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Zał 1-1" sheetId="5" state="visible" r:id="rId6"/>
    <sheet name="Zał 1-2" sheetId="6" state="visible" r:id="rId7"/>
    <sheet name="Zał 1-3" sheetId="7" state="visible" r:id="rId8"/>
    <sheet name="Zał 2" sheetId="8" state="visible" r:id="rId9"/>
    <sheet name="Zał 5-1" sheetId="9" state="visible" r:id="rId10"/>
    <sheet name="Zał 5-2" sheetId="10" state="visible" r:id="rId11"/>
    <sheet name="Zał 5-3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316">
  <si>
    <t xml:space="preserve">MINISTERSTWO PRACY I POLITYKI SPOŁECZNEJ
ul. Nowogrodzka1/3/5, 00-513 Warszawa</t>
  </si>
  <si>
    <t xml:space="preserve">Powiatowy Urząd Pracy
w Bydgoszczy</t>
  </si>
  <si>
    <t xml:space="preserve">MPiPS - 01
Sprawozdanie o rynku pracy
za miesiąc grudzień 2009 roku POWIAT BYDGOSKI</t>
  </si>
  <si>
    <t xml:space="preserve">Przekazać/wysłać do 5 dnia roboczego
każdego miesiąca
do wojewódzkiego urzędu pracy</t>
  </si>
  <si>
    <t xml:space="preserve">|092534282|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
do 27 roku życia</t>
  </si>
  <si>
    <t xml:space="preserve">10</t>
  </si>
  <si>
    <t xml:space="preserve">Długotrwale bezrobotni</t>
  </si>
  <si>
    <t xml:space="preserve">11</t>
  </si>
  <si>
    <t xml:space="preserve">Kobiety, które nie podjęły zatrudninia po urodzeniu dziecka</t>
  </si>
  <si>
    <t xml:space="preserve">12</t>
  </si>
  <si>
    <t xml:space="preserve">X</t>
  </si>
  <si>
    <t xml:space="preserve">Powyżej 50 roku życia</t>
  </si>
  <si>
    <t xml:space="preserve">13</t>
  </si>
  <si>
    <t xml:space="preserve">Bez kwalifikacji zawodowych</t>
  </si>
  <si>
    <t xml:space="preserve">14</t>
  </si>
  <si>
    <t xml:space="preserve">Bez doświadczenia zawodowego</t>
  </si>
  <si>
    <t xml:space="preserve">15</t>
  </si>
  <si>
    <t xml:space="preserve">Bez wykształcenia średniego</t>
  </si>
  <si>
    <t xml:space="preserve">16</t>
  </si>
  <si>
    <t xml:space="preserve">Samotnie wychowujące co najmniej
jedno dziecko do 18 roku życia</t>
  </si>
  <si>
    <t xml:space="preserve">17</t>
  </si>
  <si>
    <t xml:space="preserve">Które po odbyciu kary pozbawienia wolności nie podjęły zatrudnienia</t>
  </si>
  <si>
    <t xml:space="preserve">18</t>
  </si>
  <si>
    <t xml:space="preserve">Niepełnosprawni</t>
  </si>
  <si>
    <t xml:space="preserve">19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22 + 23)</t>
  </si>
  <si>
    <t xml:space="preserve">z tego</t>
  </si>
  <si>
    <t xml:space="preserve">po raz pierwszy</t>
  </si>
  <si>
    <t xml:space="preserve">po raz kolejny (od 1990 r.)</t>
  </si>
  <si>
    <t xml:space="preserve">z wiersza 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
w miejscu pracy</t>
  </si>
  <si>
    <t xml:space="preserve">po szkoleniu</t>
  </si>
  <si>
    <t xml:space="preserve">po pracach społecznie użytecznych</t>
  </si>
  <si>
    <t xml:space="preserve">Osoby wyłączone z ewidencji bezrobotnych
w miesiącu sprawozdawczym (w. 31 + 40 do 52)</t>
  </si>
  <si>
    <t xml:space="preserve"> z tego z przyczyn</t>
  </si>
  <si>
    <t xml:space="preserve">podjęcia pracy w mies. sprawozdawczym
(w. 32 + 34)</t>
  </si>
  <si>
    <t xml:space="preserve">niesubsydiowanej</t>
  </si>
  <si>
    <t xml:space="preserve">   w tym pracy sezonowej</t>
  </si>
  <si>
    <t xml:space="preserve">subsydiowanej
(w. 35 do 39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
w miejscu pracy</t>
  </si>
  <si>
    <t xml:space="preserve">rozpoczęcia pracy społecznie użytecznej</t>
  </si>
  <si>
    <t xml:space="preserve">rozpoczęcia uczestnictwa w zajęciach w Centrum Integracji Społecznej</t>
  </si>
  <si>
    <t xml:space="preserve">odmowy bez uzasadnionej przyczyny przyjęcia propozycji odpowiedniego zatrudnienia lub innej pracy zarobkowej lub uczestnictwa w aktywnych programach rynku pra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 (w. 20 + 21 - 30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57 + 58)</t>
  </si>
  <si>
    <t xml:space="preserve">x</t>
  </si>
  <si>
    <t xml:space="preserve">z wiersza 50</t>
  </si>
  <si>
    <t xml:space="preserve">Osoby wyłączone z ewidencji bezrobotnych
w miesiącu sprawozdawczym (w. 66 + 75 do 87)</t>
  </si>
  <si>
    <t xml:space="preserve">podjęcia pracy w mies. sprawozdawczym
(w. 67 + 69)</t>
  </si>
  <si>
    <t xml:space="preserve">subsydiowanej
(w. 70 do 74)</t>
  </si>
  <si>
    <t xml:space="preserve">podjęcia pracy w ramach refundacji
kosztów zatrudnienia</t>
  </si>
  <si>
    <t xml:space="preserve">Bezrobotni, którzy w miesiącu sprawozdawczym
utracili status osoby bedącej w szczególnej sytuacji
na rynku pracy</t>
  </si>
  <si>
    <t xml:space="preserve">Bezrobotni według stanu w końcu miesiąca
sprawozdawczego (w. 55 + 56 - 65 - 88)</t>
  </si>
  <si>
    <r>
      <rPr>
        <b val="true"/>
        <sz val="12"/>
        <rFont val="Times New Roman"/>
        <family val="1"/>
        <charset val="238"/>
      </rPr>
      <t xml:space="preserve">Dział 2. POŚREDNICTWO PRACY
</t>
    </r>
    <r>
      <rPr>
        <b val="true"/>
        <sz val="10"/>
        <rFont val="Times New Roman"/>
        <family val="1"/>
        <charset val="238"/>
      </rPr>
      <t xml:space="preserve">2.1. Oferty pracy</t>
    </r>
  </si>
  <si>
    <t xml:space="preserve">Zgłoszone
w miesiącu sprawozdawczym</t>
  </si>
  <si>
    <t xml:space="preserve">W końcu miesiąca
sprawozdawczego</t>
  </si>
  <si>
    <t xml:space="preserve">z rubryki 1
dotyczące pracy</t>
  </si>
  <si>
    <t xml:space="preserve">w tym nie-
wykorzystane
dłużej niż
1 miesiąc</t>
  </si>
  <si>
    <t xml:space="preserve">subsy-
diowa-
nej</t>
  </si>
  <si>
    <t xml:space="preserve">z sektora
publi-cznego</t>
  </si>
  <si>
    <t xml:space="preserve">sezo-
nowej</t>
  </si>
  <si>
    <t xml:space="preserve">z ogółem</t>
  </si>
  <si>
    <t xml:space="preserve">staże</t>
  </si>
  <si>
    <t xml:space="preserve">miejsca przygotowania zawodowego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2.2. Osoby zarejestrowane jako:</t>
  </si>
  <si>
    <t xml:space="preserve">Razem</t>
  </si>
  <si>
    <t xml:space="preserve">w końcu miesiąca sprawozdawczego</t>
  </si>
  <si>
    <t xml:space="preserve">Poszukujące pracy</t>
  </si>
  <si>
    <t xml:space="preserve">   w tym niepełnosprawne nie pozostające w zatrudnieniu</t>
  </si>
  <si>
    <t xml:space="preserve">Cudzoziemcy z krajów UE z prawem do zasiłku</t>
  </si>
  <si>
    <t xml:space="preserve">2.3. Osoby, które:</t>
  </si>
  <si>
    <t xml:space="preserve">w miesiącu sprawozdawczym nabyły
uprawnienie do dodatku aktywizacyjnego
w wyniku podjęcia zatrudnienia</t>
  </si>
  <si>
    <t xml:space="preserve">skierowania przez
powiatowy urząd pracy</t>
  </si>
  <si>
    <t xml:space="preserve">z własnej inicjatywy</t>
  </si>
  <si>
    <t xml:space="preserve">Osoby uprawnione w końcu miesiąca sprawozdawczego
do otrzymania dodatku aktywizacyjnego</t>
  </si>
  <si>
    <t xml:space="preserve">w miesiącu sprawozdawczym rozpoczęły udział w działaniach realizowanych
w ramach projektów współfinansowanych z EFS</t>
  </si>
  <si>
    <t xml:space="preserve">w tym</t>
  </si>
  <si>
    <t xml:space="preserve">projektach systemowych realizowanych przez powiatowe urzędy pracy</t>
  </si>
  <si>
    <t xml:space="preserve">projektach konkursowych realizowanych przez inne instytucje</t>
  </si>
  <si>
    <t xml:space="preserve">Dział 3. ZGŁOSZENIA ZWOLNIEŃ I ZWOLNIENIA Z PRZYCZYN DOTYCZĄCYCH 
ZAKŁADU PRACY, ZWOLNIENIA MONITORO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z przyczyn
dotyczących zakładu pracy</t>
  </si>
  <si>
    <t xml:space="preserve">Zwolnienia z przyczyn
dotyczących zakładu pracy</t>
  </si>
  <si>
    <t xml:space="preserve">Zwolnienia monitorowane</t>
  </si>
  <si>
    <t xml:space="preserve">
……………………………………………………….
(wyjaśnienia dotyczące sprawozdania 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według czasu pozostawania bez pracy, wieku,
poziomu wykształcenia i stażu pracy</t>
    </r>
  </si>
  <si>
    <t xml:space="preserve">Przekazać/wysłać do 8 dnia roboczego po miesiącu kończącym kwartał do wojewódzkiego urzędu pracy</t>
  </si>
  <si>
    <t xml:space="preserve"> Numer identyfikacyjny REGON</t>
  </si>
  <si>
    <t xml:space="preserve">|092534282|</t>
  </si>
  <si>
    <t xml:space="preserve">Stan w końcu IV kwartału 2009 roku POWIAT BYDGOSKI</t>
  </si>
  <si>
    <t xml:space="preserve">1. Bezrobotni ogółem</t>
  </si>
  <si>
    <t xml:space="preserve">Liczba
bez-
robot-
nych
razem</t>
  </si>
  <si>
    <t xml:space="preserve">z tego według czasu pozostawania 
bez pracy w miesiącach</t>
  </si>
  <si>
    <t xml:space="preserve">Liczba
bez-
robot-
nych
kobiet
razem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gimnazjalne
i poniżej</t>
  </si>
  <si>
    <t xml:space="preserve">Staż pracy ogółem</t>
  </si>
  <si>
    <t xml:space="preserve">do 1 roku</t>
  </si>
  <si>
    <t xml:space="preserve">1 - 5</t>
  </si>
  <si>
    <t xml:space="preserve">5 - 10</t>
  </si>
  <si>
    <t xml:space="preserve">20</t>
  </si>
  <si>
    <t xml:space="preserve">10 - 20</t>
  </si>
  <si>
    <t xml:space="preserve">21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ędący w szczególnej sytuacji na rynku pracy</t>
  </si>
  <si>
    <t xml:space="preserve">2.1 Ogółem</t>
  </si>
  <si>
    <t xml:space="preserve">Będący w szczególnej sytuacji na rynku pracy (z rubryki 1)</t>
  </si>
  <si>
    <t xml:space="preserve">do 25
roku
życia</t>
  </si>
  <si>
    <t xml:space="preserve">długo-
trwale
bezro-
botni</t>
  </si>
  <si>
    <t xml:space="preserve">pow.
50 roku
życia</t>
  </si>
  <si>
    <t xml:space="preserve">bez
kwalifi-kacji
zawodo-wych</t>
  </si>
  <si>
    <t xml:space="preserve">bez
doświad-czenia
zawodo-wego</t>
  </si>
  <si>
    <t xml:space="preserve">bez wyksz-
tałcenia
śred-
niego</t>
  </si>
  <si>
    <t xml:space="preserve">samotnie
wychowu-
jący co
najmniej
jedno
dziecko
do 18 roku
życia</t>
  </si>
  <si>
    <t xml:space="preserve">którzy po odbyciu kary pozba-wienia wolności nie podjęli zatrud-nienia</t>
  </si>
  <si>
    <t xml:space="preserve">nie-
pełno-
spra-
wni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60-64 lata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 Kobiety</t>
  </si>
  <si>
    <t xml:space="preserve">bez
doświad-
czenia
zawodo-wego</t>
  </si>
  <si>
    <t xml:space="preserve">bez
wyk-
ształ-
cenia
śred-
niego</t>
  </si>
  <si>
    <t xml:space="preserve">które nie podjęły zatrud-nienia po uro-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r>
      <rPr>
        <b val="true"/>
        <sz val="12"/>
        <rFont val="Times New Roman"/>
        <family val="1"/>
        <charset val="238"/>
      </rPr>
      <t xml:space="preserve">ZAŁĄCZNIK 2 do sprawozdania MPiPS - 01
</t>
    </r>
    <r>
      <rPr>
        <b val="true"/>
        <sz val="10"/>
        <rFont val="Times New Roman"/>
        <family val="1"/>
        <charset val="238"/>
      </rPr>
      <t xml:space="preserve">Bezrobotni według rodzaju działalności
ostatniego miejsca pracy oraz oferty pracy</t>
    </r>
  </si>
  <si>
    <t xml:space="preserve">Przekazać/wysłać do 10 dnia roboczego po miesiącu kończącym półrocze do wojewódzkiego urzędu pracy</t>
  </si>
  <si>
    <t xml:space="preserve">Stan za II półrocze 2009 roku POWIAT BYDGOSKI</t>
  </si>
  <si>
    <t xml:space="preserve">Wyszczególnienie
r - razem
k - kobiety</t>
  </si>
  <si>
    <t xml:space="preserve">Zarejestrowani bezrobotni</t>
  </si>
  <si>
    <t xml:space="preserve">Liczba ofert pracy</t>
  </si>
  <si>
    <t xml:space="preserve">w okresie sprawozdawczym</t>
  </si>
  <si>
    <t xml:space="preserve">w końcu okresu sprawozdawczego</t>
  </si>
  <si>
    <t xml:space="preserve">zgłoszo-nych
w okresie
sprawoz-
dawczym</t>
  </si>
  <si>
    <t xml:space="preserve">w końcu
okresu
sprawoz-
dawczego</t>
  </si>
  <si>
    <t xml:space="preserve">pracujący
poprzednio
w sektorze
publicznym</t>
  </si>
  <si>
    <t xml:space="preserve">ze zwolnień
dotyczą-
cych zakła-
du pracy</t>
  </si>
  <si>
    <t xml:space="preserve">pracujący poprzednio
w sektorze</t>
  </si>
  <si>
    <t xml:space="preserve">ze zwolnień dotyczących zakładu pracy</t>
  </si>
  <si>
    <t xml:space="preserve">według czasu pozostawania
bez pracy
w miesiącach</t>
  </si>
  <si>
    <t xml:space="preserve">publicznym</t>
  </si>
  <si>
    <t xml:space="preserve">prywatnym</t>
  </si>
  <si>
    <t xml:space="preserve">1–12</t>
  </si>
  <si>
    <t xml:space="preserve">pow. 12</t>
  </si>
  <si>
    <t xml:space="preserve">Rolnictwo, łowiectwo, leśnictwo i rybactwo</t>
  </si>
  <si>
    <t xml:space="preserve">r</t>
  </si>
  <si>
    <t xml:space="preserve">k</t>
  </si>
  <si>
    <t xml:space="preserve">Górnictwo i wydobywanie</t>
  </si>
  <si>
    <t xml:space="preserve">Przetwórstwo przemysłowe</t>
  </si>
  <si>
    <t xml:space="preserve">Wytwarzanie i zaopatrywanie w energię elektryczną, gaz, parę wodną, gorącą wodę i powietrze do układów klimatyzacyjnych</t>
  </si>
  <si>
    <t xml:space="preserve">Dostawa wody; gospodarowanie ściekami i odpadami oraz działalność związaną z rekultywacją</t>
  </si>
  <si>
    <t xml:space="preserve">Budownictwo</t>
  </si>
  <si>
    <t xml:space="preserve">Handel hurtowy i detaliczny; naprawa pojazdów samochodowych, wyłączając motocykle</t>
  </si>
  <si>
    <t xml:space="preserve">Działalność związana z zakwaterowaniem i usługami gastronomicznymi</t>
  </si>
  <si>
    <t xml:space="preserve">Transport i gospodarka 
magazynowa</t>
  </si>
  <si>
    <t xml:space="preserve">Informacja i komunikacja</t>
  </si>
  <si>
    <t xml:space="preserve">ze zwolnień dotyczą-cych zakła-du pracy</t>
  </si>
  <si>
    <t xml:space="preserve">Działalność finansowa i ubezpieczeniowa</t>
  </si>
  <si>
    <t xml:space="preserve">Działalność związana z obsługą rynku nieruchomości</t>
  </si>
  <si>
    <t xml:space="preserve">Działalność profesjonalna, naukowa
i techniczna</t>
  </si>
  <si>
    <t xml:space="preserve">Działalność w zakresie usług administrowania i działalność wspierająca</t>
  </si>
  <si>
    <t xml:space="preserve">Administracja publiczna i obrona narodowa; 
obowiązkowe ubezpieczenia społeczne</t>
  </si>
  <si>
    <t xml:space="preserve">Edukacja</t>
  </si>
  <si>
    <t xml:space="preserve">Opieka zdrowotna i pomoc społeczna</t>
  </si>
  <si>
    <t xml:space="preserve">Działalność związana z kulturą, rozrywką i rekreacją</t>
  </si>
  <si>
    <t xml:space="preserve">Pozostała działalność usługowa</t>
  </si>
  <si>
    <t xml:space="preserve">Gospodarstwa domowe zatrudniające pracowników; gospodarstwa domowe produkujące wyroby i świadczące usługi na własne potrzeby</t>
  </si>
  <si>
    <t xml:space="preserve">Organizacje i zespoły eksterytorialne</t>
  </si>
  <si>
    <t xml:space="preserve">Działalność niezidentyfikowana</t>
  </si>
  <si>
    <t xml:space="preserve">Razem (w. od 01 do 22)</t>
  </si>
  <si>
    <t xml:space="preserve">Dotychczas niepracujący</t>
  </si>
  <si>
    <t xml:space="preserve">Ogółem (w. 23+24)</t>
  </si>
  <si>
    <r>
      <rPr>
        <b val="true"/>
        <sz val="12"/>
        <rFont val="Times New Roman"/>
        <family val="1"/>
        <charset val="238"/>
      </rPr>
      <t xml:space="preserve">ZAŁĄCZNIK 5 do sprawozdania
MPiPS - 01
</t>
    </r>
    <r>
      <rPr>
        <b val="true"/>
        <sz val="10"/>
        <rFont val="Times New Roman"/>
        <family val="1"/>
        <charset val="238"/>
      </rPr>
      <t xml:space="preserve">Bezrobotni zamieszkali na wsi
według czasu pozostawania bez pracy, wieku,
poziomu wykształcenia i stażu pracy</t>
    </r>
  </si>
  <si>
    <t xml:space="preserve">Stan w końcu  2009 roku Powiat Bydgoski</t>
  </si>
  <si>
    <t xml:space="preserve">Liczba
bez-
robot-
nych
zamiesz-
kałych
na wsi
razem</t>
  </si>
  <si>
    <t xml:space="preserve">Liczba
bez-
robot-
nych
kobiet
zamiesz-
kałych
na wsi
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2</xdr:col>
      <xdr:colOff>210600</xdr:colOff>
      <xdr:row>0</xdr:row>
      <xdr:rowOff>0</xdr:rowOff>
    </xdr:to>
    <xdr:grpSp>
      <xdr:nvGrpSpPr>
        <xdr:cNvPr id="0" name="Group 1"/>
        <xdr:cNvGrpSpPr/>
      </xdr:nvGrpSpPr>
      <xdr:grpSpPr>
        <a:xfrm>
          <a:off x="10440" y="0"/>
          <a:ext cx="2494440" cy="0"/>
          <a:chOff x="10440" y="0"/>
          <a:chExt cx="2494440" cy="0"/>
        </a:xfrm>
      </xdr:grpSpPr>
      <xdr:sp>
        <xdr:nvSpPr>
          <xdr:cNvPr id="1" name="Line 2"/>
          <xdr:cNvSpPr/>
        </xdr:nvSpPr>
        <xdr:spPr>
          <a:xfrm>
            <a:off x="10440" y="0"/>
            <a:ext cx="2494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72160</xdr:colOff>
      <xdr:row>0</xdr:row>
      <xdr:rowOff>0</xdr:rowOff>
    </xdr:to>
    <xdr:sp>
      <xdr:nvSpPr>
        <xdr:cNvPr id="2" name="Line 13"/>
        <xdr:cNvSpPr/>
      </xdr:nvSpPr>
      <xdr:spPr>
        <a:xfrm>
          <a:off x="0" y="0"/>
          <a:ext cx="3360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Im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Ex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2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5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5.7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4" customFormat="false" ht="7.5" hidden="false" customHeight="true" outlineLevel="0" collapsed="false"/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7.2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26.1" hidden="false" customHeight="true" outlineLevel="0" collapsed="false">
      <c r="A12" s="11" t="s">
        <v>16</v>
      </c>
      <c r="B12" s="11"/>
      <c r="C12" s="12" t="s">
        <v>17</v>
      </c>
      <c r="D12" s="13" t="n">
        <v>706</v>
      </c>
      <c r="E12" s="14" t="n">
        <v>358</v>
      </c>
      <c r="F12" s="14" t="n">
        <v>187</v>
      </c>
      <c r="G12" s="14" t="n">
        <v>100</v>
      </c>
      <c r="H12" s="14" t="n">
        <v>4363</v>
      </c>
      <c r="I12" s="14" t="n">
        <v>2299</v>
      </c>
      <c r="J12" s="14" t="n">
        <v>930</v>
      </c>
      <c r="K12" s="15" t="n">
        <v>423</v>
      </c>
    </row>
    <row r="13" customFormat="false" ht="26.1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555</v>
      </c>
      <c r="E13" s="18" t="n">
        <v>271</v>
      </c>
      <c r="F13" s="18" t="n">
        <v>144</v>
      </c>
      <c r="G13" s="18" t="n">
        <v>73</v>
      </c>
      <c r="H13" s="18" t="n">
        <v>3662</v>
      </c>
      <c r="I13" s="18" t="n">
        <v>1870</v>
      </c>
      <c r="J13" s="18" t="n">
        <v>926</v>
      </c>
      <c r="K13" s="19" t="n">
        <v>423</v>
      </c>
    </row>
    <row r="14" customFormat="false" ht="26.1" hidden="false" customHeight="true" outlineLevel="0" collapsed="false">
      <c r="A14" s="16"/>
      <c r="B14" s="20" t="s">
        <v>21</v>
      </c>
      <c r="C14" s="12" t="s">
        <v>22</v>
      </c>
      <c r="D14" s="17" t="n">
        <v>6</v>
      </c>
      <c r="E14" s="18" t="n">
        <v>5</v>
      </c>
      <c r="F14" s="18" t="n">
        <v>2</v>
      </c>
      <c r="G14" s="18" t="n">
        <v>1</v>
      </c>
      <c r="H14" s="18" t="n">
        <v>98</v>
      </c>
      <c r="I14" s="18" t="n">
        <v>35</v>
      </c>
      <c r="J14" s="18" t="n">
        <v>43</v>
      </c>
      <c r="K14" s="19" t="n">
        <v>17</v>
      </c>
    </row>
    <row r="15" customFormat="false" ht="26.1" hidden="false" customHeight="true" outlineLevel="0" collapsed="false">
      <c r="A15" s="16"/>
      <c r="B15" s="11" t="s">
        <v>23</v>
      </c>
      <c r="C15" s="12" t="s">
        <v>24</v>
      </c>
      <c r="D15" s="21" t="n">
        <v>151</v>
      </c>
      <c r="E15" s="22" t="n">
        <v>87</v>
      </c>
      <c r="F15" s="22" t="n">
        <v>43</v>
      </c>
      <c r="G15" s="22" t="n">
        <v>27</v>
      </c>
      <c r="H15" s="22" t="n">
        <v>701</v>
      </c>
      <c r="I15" s="22" t="n">
        <v>429</v>
      </c>
      <c r="J15" s="22" t="n">
        <v>4</v>
      </c>
      <c r="K15" s="23" t="n">
        <v>0</v>
      </c>
    </row>
    <row r="16" customFormat="false" ht="26.1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26.1" hidden="false" customHeight="true" outlineLevel="0" collapsed="false">
      <c r="A17" s="25" t="s">
        <v>26</v>
      </c>
      <c r="B17" s="25"/>
      <c r="C17" s="12" t="s">
        <v>27</v>
      </c>
      <c r="D17" s="13" t="n">
        <v>523</v>
      </c>
      <c r="E17" s="14" t="n">
        <v>274</v>
      </c>
      <c r="F17" s="14" t="n">
        <v>119</v>
      </c>
      <c r="G17" s="14" t="n">
        <v>59</v>
      </c>
      <c r="H17" s="14" t="n">
        <v>3005</v>
      </c>
      <c r="I17" s="14" t="n">
        <v>1604</v>
      </c>
      <c r="J17" s="14" t="n">
        <v>630</v>
      </c>
      <c r="K17" s="15" t="n">
        <v>299</v>
      </c>
    </row>
    <row r="18" customFormat="false" ht="26.1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26.1" hidden="false" customHeight="true" outlineLevel="0" collapsed="false">
      <c r="A19" s="26" t="s">
        <v>30</v>
      </c>
      <c r="B19" s="26"/>
      <c r="C19" s="12" t="s">
        <v>31</v>
      </c>
      <c r="D19" s="17" t="n">
        <v>96</v>
      </c>
      <c r="E19" s="18" t="n">
        <v>60</v>
      </c>
      <c r="F19" s="18" t="n">
        <v>32</v>
      </c>
      <c r="G19" s="18" t="n">
        <v>20</v>
      </c>
      <c r="H19" s="18" t="n">
        <v>312</v>
      </c>
      <c r="I19" s="18" t="n">
        <v>177</v>
      </c>
      <c r="J19" s="18" t="n">
        <v>16</v>
      </c>
      <c r="K19" s="19" t="n">
        <v>13</v>
      </c>
    </row>
    <row r="20" customFormat="false" ht="26.1" hidden="false" customHeight="true" outlineLevel="0" collapsed="false">
      <c r="A20" s="25" t="s">
        <v>32</v>
      </c>
      <c r="B20" s="25"/>
      <c r="C20" s="12" t="s">
        <v>33</v>
      </c>
      <c r="D20" s="21" t="n">
        <v>1</v>
      </c>
      <c r="E20" s="22" t="n">
        <v>1</v>
      </c>
      <c r="F20" s="22" t="n">
        <v>0</v>
      </c>
      <c r="G20" s="22" t="n">
        <v>0</v>
      </c>
      <c r="H20" s="22" t="n">
        <v>2</v>
      </c>
      <c r="I20" s="22" t="n">
        <v>2</v>
      </c>
      <c r="J20" s="22" t="n">
        <v>0</v>
      </c>
      <c r="K20" s="23" t="n">
        <v>0</v>
      </c>
    </row>
    <row r="21" customFormat="false" ht="26.1" hidden="false" customHeight="true" outlineLevel="0" collapsed="false">
      <c r="A21" s="24" t="s">
        <v>3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26.1" hidden="false" customHeight="true" outlineLevel="0" collapsed="false">
      <c r="A22" s="25" t="s">
        <v>35</v>
      </c>
      <c r="B22" s="25"/>
      <c r="C22" s="12" t="s">
        <v>36</v>
      </c>
      <c r="D22" s="13" t="n">
        <v>250</v>
      </c>
      <c r="E22" s="14" t="n">
        <v>134</v>
      </c>
      <c r="F22" s="14" t="n">
        <v>85</v>
      </c>
      <c r="G22" s="14" t="n">
        <v>48</v>
      </c>
      <c r="H22" s="14" t="n">
        <v>1068</v>
      </c>
      <c r="I22" s="14" t="n">
        <v>557</v>
      </c>
      <c r="J22" s="14" t="n">
        <v>127</v>
      </c>
      <c r="K22" s="15" t="n">
        <v>53</v>
      </c>
    </row>
    <row r="23" customFormat="false" ht="26.1" hidden="false" customHeight="true" outlineLevel="0" collapsed="false">
      <c r="A23" s="26" t="s">
        <v>37</v>
      </c>
      <c r="B23" s="26"/>
      <c r="C23" s="12" t="s">
        <v>38</v>
      </c>
      <c r="D23" s="17" t="n">
        <v>24</v>
      </c>
      <c r="E23" s="18" t="n">
        <v>18</v>
      </c>
      <c r="F23" s="18" t="n">
        <v>8</v>
      </c>
      <c r="G23" s="18" t="n">
        <v>6</v>
      </c>
      <c r="H23" s="18" t="n">
        <v>82</v>
      </c>
      <c r="I23" s="18" t="n">
        <v>59</v>
      </c>
      <c r="J23" s="18" t="n">
        <v>9</v>
      </c>
      <c r="K23" s="19" t="n">
        <v>8</v>
      </c>
    </row>
    <row r="24" customFormat="false" ht="26.1" hidden="false" customHeight="true" outlineLevel="0" collapsed="false">
      <c r="A24" s="25" t="s">
        <v>39</v>
      </c>
      <c r="B24" s="25"/>
      <c r="C24" s="12" t="s">
        <v>40</v>
      </c>
      <c r="D24" s="17" t="n">
        <v>185</v>
      </c>
      <c r="E24" s="18" t="n">
        <v>115</v>
      </c>
      <c r="F24" s="18" t="n">
        <v>21</v>
      </c>
      <c r="G24" s="18" t="n">
        <v>16</v>
      </c>
      <c r="H24" s="18" t="n">
        <v>1351</v>
      </c>
      <c r="I24" s="18" t="n">
        <v>890</v>
      </c>
      <c r="J24" s="18" t="n">
        <v>9</v>
      </c>
      <c r="K24" s="19" t="n">
        <v>5</v>
      </c>
    </row>
    <row r="25" customFormat="false" ht="26.1" hidden="false" customHeight="true" outlineLevel="0" collapsed="false">
      <c r="A25" s="26" t="s">
        <v>41</v>
      </c>
      <c r="B25" s="26"/>
      <c r="C25" s="12" t="s">
        <v>42</v>
      </c>
      <c r="D25" s="27" t="s">
        <v>43</v>
      </c>
      <c r="E25" s="28" t="n">
        <v>62</v>
      </c>
      <c r="F25" s="29" t="s">
        <v>43</v>
      </c>
      <c r="G25" s="18" t="n">
        <v>4</v>
      </c>
      <c r="H25" s="29" t="s">
        <v>43</v>
      </c>
      <c r="I25" s="18" t="n">
        <v>460</v>
      </c>
      <c r="J25" s="29" t="s">
        <v>43</v>
      </c>
      <c r="K25" s="19" t="n">
        <v>19</v>
      </c>
    </row>
    <row r="26" customFormat="false" ht="26.1" hidden="false" customHeight="true" outlineLevel="0" collapsed="false">
      <c r="A26" s="25" t="s">
        <v>44</v>
      </c>
      <c r="B26" s="25"/>
      <c r="C26" s="12" t="s">
        <v>45</v>
      </c>
      <c r="D26" s="17" t="n">
        <v>94</v>
      </c>
      <c r="E26" s="18" t="n">
        <v>32</v>
      </c>
      <c r="F26" s="18" t="n">
        <v>13</v>
      </c>
      <c r="G26" s="18" t="n">
        <v>5</v>
      </c>
      <c r="H26" s="18" t="n">
        <v>777</v>
      </c>
      <c r="I26" s="18" t="n">
        <v>294</v>
      </c>
      <c r="J26" s="18" t="n">
        <v>289</v>
      </c>
      <c r="K26" s="19" t="n">
        <v>103</v>
      </c>
    </row>
    <row r="27" customFormat="false" ht="26.1" hidden="false" customHeight="true" outlineLevel="0" collapsed="false">
      <c r="A27" s="25" t="s">
        <v>46</v>
      </c>
      <c r="B27" s="25"/>
      <c r="C27" s="12" t="s">
        <v>47</v>
      </c>
      <c r="D27" s="17" t="n">
        <v>219</v>
      </c>
      <c r="E27" s="18" t="n">
        <v>122</v>
      </c>
      <c r="F27" s="18" t="n">
        <v>29</v>
      </c>
      <c r="G27" s="18" t="n">
        <v>21</v>
      </c>
      <c r="H27" s="18" t="n">
        <v>1335</v>
      </c>
      <c r="I27" s="18" t="n">
        <v>755</v>
      </c>
      <c r="J27" s="18" t="n">
        <v>205</v>
      </c>
      <c r="K27" s="19" t="n">
        <v>94</v>
      </c>
    </row>
    <row r="28" customFormat="false" ht="26.1" hidden="false" customHeight="true" outlineLevel="0" collapsed="false">
      <c r="A28" s="25" t="s">
        <v>48</v>
      </c>
      <c r="B28" s="25"/>
      <c r="C28" s="12" t="s">
        <v>49</v>
      </c>
      <c r="D28" s="17" t="n">
        <v>211</v>
      </c>
      <c r="E28" s="18" t="n">
        <v>121</v>
      </c>
      <c r="F28" s="18" t="n">
        <v>63</v>
      </c>
      <c r="G28" s="18" t="n">
        <v>38</v>
      </c>
      <c r="H28" s="18" t="n">
        <v>958</v>
      </c>
      <c r="I28" s="18" t="n">
        <v>570</v>
      </c>
      <c r="J28" s="18" t="n">
        <v>9</v>
      </c>
      <c r="K28" s="19" t="n">
        <v>0</v>
      </c>
    </row>
    <row r="29" customFormat="false" ht="26.1" hidden="false" customHeight="true" outlineLevel="0" collapsed="false">
      <c r="A29" s="25" t="s">
        <v>50</v>
      </c>
      <c r="B29" s="25"/>
      <c r="C29" s="12" t="s">
        <v>51</v>
      </c>
      <c r="D29" s="17" t="n">
        <v>417</v>
      </c>
      <c r="E29" s="18" t="n">
        <v>182</v>
      </c>
      <c r="F29" s="18" t="n">
        <v>53</v>
      </c>
      <c r="G29" s="18" t="n">
        <v>19</v>
      </c>
      <c r="H29" s="18" t="n">
        <v>2913</v>
      </c>
      <c r="I29" s="18" t="n">
        <v>1380</v>
      </c>
      <c r="J29" s="18" t="n">
        <v>610</v>
      </c>
      <c r="K29" s="19" t="n">
        <v>229</v>
      </c>
    </row>
    <row r="30" customFormat="false" ht="26.1" hidden="false" customHeight="true" outlineLevel="0" collapsed="false">
      <c r="A30" s="26" t="s">
        <v>52</v>
      </c>
      <c r="B30" s="26"/>
      <c r="C30" s="12" t="s">
        <v>53</v>
      </c>
      <c r="D30" s="17" t="n">
        <v>57</v>
      </c>
      <c r="E30" s="18" t="n">
        <v>45</v>
      </c>
      <c r="F30" s="18" t="n">
        <v>6</v>
      </c>
      <c r="G30" s="18" t="n">
        <v>5</v>
      </c>
      <c r="H30" s="18" t="n">
        <v>485</v>
      </c>
      <c r="I30" s="18" t="n">
        <v>398</v>
      </c>
      <c r="J30" s="18" t="n">
        <v>65</v>
      </c>
      <c r="K30" s="19" t="n">
        <v>42</v>
      </c>
    </row>
    <row r="31" customFormat="false" ht="26.1" hidden="false" customHeight="true" outlineLevel="0" collapsed="false">
      <c r="A31" s="26" t="s">
        <v>54</v>
      </c>
      <c r="B31" s="26"/>
      <c r="C31" s="12" t="s">
        <v>55</v>
      </c>
      <c r="D31" s="30" t="n">
        <v>6</v>
      </c>
      <c r="E31" s="31" t="n">
        <v>0</v>
      </c>
      <c r="F31" s="31" t="n">
        <v>1</v>
      </c>
      <c r="G31" s="31" t="n">
        <v>0</v>
      </c>
      <c r="H31" s="31" t="n">
        <v>63</v>
      </c>
      <c r="I31" s="31" t="n">
        <v>7</v>
      </c>
      <c r="J31" s="31" t="n">
        <v>3</v>
      </c>
      <c r="K31" s="32" t="n">
        <v>0</v>
      </c>
    </row>
    <row r="32" customFormat="false" ht="26.1" hidden="false" customHeight="true" outlineLevel="0" collapsed="false">
      <c r="A32" s="25" t="s">
        <v>56</v>
      </c>
      <c r="B32" s="25"/>
      <c r="C32" s="12" t="s">
        <v>57</v>
      </c>
      <c r="D32" s="21" t="n">
        <v>38</v>
      </c>
      <c r="E32" s="22" t="n">
        <v>15</v>
      </c>
      <c r="F32" s="22" t="n">
        <v>14</v>
      </c>
      <c r="G32" s="22" t="n">
        <v>5</v>
      </c>
      <c r="H32" s="22" t="n">
        <v>221</v>
      </c>
      <c r="I32" s="22" t="n">
        <v>107</v>
      </c>
      <c r="J32" s="22" t="n">
        <v>64</v>
      </c>
      <c r="K32" s="23" t="n">
        <v>27</v>
      </c>
    </row>
  </sheetData>
  <sheetProtection sheet="true" password="8bbd" objects="true" scenarios="true"/>
  <mergeCells count="33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0:B20"/>
    <mergeCell ref="A21:K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80640</xdr:colOff>
                    <xdr:row>4</xdr:row>
                    <xdr:rowOff>152640</xdr:rowOff>
                  </from>
                  <to>
                    <xdr:col>7</xdr:col>
                    <xdr:colOff>25200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442440</xdr:colOff>
                    <xdr:row>4</xdr:row>
                    <xdr:rowOff>152640</xdr:rowOff>
                  </from>
                  <to>
                    <xdr:col>9</xdr:col>
                    <xdr:colOff>1015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9</xdr:col>
                    <xdr:colOff>261720</xdr:colOff>
                    <xdr:row>4</xdr:row>
                    <xdr:rowOff>152640</xdr:rowOff>
                  </from>
                  <to>
                    <xdr:col>10</xdr:col>
                    <xdr:colOff>4327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6</xdr:col>
                    <xdr:colOff>90720</xdr:colOff>
                    <xdr:row>3</xdr:row>
                    <xdr:rowOff>0</xdr:rowOff>
                  </from>
                  <to>
                    <xdr:col>7</xdr:col>
                    <xdr:colOff>26208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7</xdr:col>
                    <xdr:colOff>452880</xdr:colOff>
                    <xdr:row>3</xdr:row>
                    <xdr:rowOff>0</xdr:rowOff>
                  </from>
                  <to>
                    <xdr:col>9</xdr:col>
                    <xdr:colOff>11124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9</xdr:col>
                    <xdr:colOff>271800</xdr:colOff>
                    <xdr:row>3</xdr:row>
                    <xdr:rowOff>19080</xdr:rowOff>
                  </from>
                  <to>
                    <xdr:col>10</xdr:col>
                    <xdr:colOff>442800</xdr:colOff>
                    <xdr:row>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85"/>
    <col collapsed="false" customWidth="true" hidden="false" outlineLevel="0" max="3" min="3" style="0" width="3.42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8" min="6" style="0" width="6.7"/>
    <col collapsed="false" customWidth="true" hidden="false" outlineLevel="0" max="9" min="9" style="0" width="7.28"/>
    <col collapsed="false" customWidth="true" hidden="false" outlineLevel="0" max="10" min="10" style="0" width="6.7"/>
    <col collapsed="false" customWidth="true" hidden="false" outlineLevel="0" max="11" min="11" style="0" width="8.56"/>
    <col collapsed="false" customWidth="true" hidden="false" outlineLevel="0" max="12" min="12" style="0" width="9.7"/>
    <col collapsed="false" customWidth="true" hidden="false" outlineLevel="0" max="13" min="13" style="0" width="6.7"/>
  </cols>
  <sheetData>
    <row r="1" customFormat="false" ht="20.25" hidden="false" customHeight="true" outlineLevel="0" collapsed="false">
      <c r="A1" s="58" t="s">
        <v>19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21.75" hidden="false" customHeight="true" outlineLevel="0" collapsed="false">
      <c r="A2" s="58" t="s">
        <v>20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</row>
    <row r="4" customFormat="false" ht="18" hidden="false" customHeight="true" outlineLevel="0" collapsed="false">
      <c r="A4" s="37" t="s">
        <v>6</v>
      </c>
      <c r="B4" s="37"/>
      <c r="C4" s="37"/>
      <c r="D4" s="37" t="s">
        <v>314</v>
      </c>
      <c r="E4" s="37" t="s">
        <v>201</v>
      </c>
      <c r="F4" s="37"/>
      <c r="G4" s="37"/>
      <c r="H4" s="37"/>
      <c r="I4" s="37"/>
      <c r="J4" s="37"/>
      <c r="K4" s="37"/>
      <c r="L4" s="37"/>
      <c r="M4" s="37"/>
    </row>
    <row r="5" customFormat="false" ht="114.75" hidden="false" customHeight="false" outlineLevel="0" collapsed="false">
      <c r="A5" s="37"/>
      <c r="B5" s="37"/>
      <c r="C5" s="37"/>
      <c r="D5" s="37"/>
      <c r="E5" s="37" t="s">
        <v>202</v>
      </c>
      <c r="F5" s="37" t="s">
        <v>203</v>
      </c>
      <c r="G5" s="37" t="s">
        <v>204</v>
      </c>
      <c r="H5" s="37" t="s">
        <v>205</v>
      </c>
      <c r="I5" s="37" t="s">
        <v>206</v>
      </c>
      <c r="J5" s="37" t="s">
        <v>207</v>
      </c>
      <c r="K5" s="37" t="s">
        <v>208</v>
      </c>
      <c r="L5" s="37" t="s">
        <v>209</v>
      </c>
      <c r="M5" s="37" t="s">
        <v>210</v>
      </c>
    </row>
    <row r="6" customFormat="false" ht="13.5" hidden="false" customHeight="false" outlineLevel="0" collapsed="false">
      <c r="A6" s="37" t="n">
        <v>0</v>
      </c>
      <c r="B6" s="37"/>
      <c r="C6" s="37"/>
      <c r="D6" s="106" t="n">
        <v>1</v>
      </c>
      <c r="E6" s="106" t="n">
        <v>2</v>
      </c>
      <c r="F6" s="106" t="n">
        <v>3</v>
      </c>
      <c r="G6" s="106" t="n">
        <v>4</v>
      </c>
      <c r="H6" s="106" t="n">
        <v>5</v>
      </c>
      <c r="I6" s="106" t="n">
        <v>6</v>
      </c>
      <c r="J6" s="106" t="n">
        <v>7</v>
      </c>
      <c r="K6" s="106" t="n">
        <v>8</v>
      </c>
      <c r="L6" s="106" t="n">
        <v>9</v>
      </c>
      <c r="M6" s="106" t="n">
        <v>10</v>
      </c>
    </row>
    <row r="7" customFormat="false" ht="15" hidden="false" customHeight="true" outlineLevel="0" collapsed="false">
      <c r="A7" s="107" t="s">
        <v>171</v>
      </c>
      <c r="B7" s="108" t="s">
        <v>165</v>
      </c>
      <c r="C7" s="109" t="s">
        <v>211</v>
      </c>
      <c r="D7" s="110" t="n">
        <v>354</v>
      </c>
      <c r="E7" s="124" t="n">
        <v>103</v>
      </c>
      <c r="F7" s="111" t="n">
        <v>69</v>
      </c>
      <c r="G7" s="111" t="n">
        <v>51</v>
      </c>
      <c r="H7" s="111" t="n">
        <v>127</v>
      </c>
      <c r="I7" s="111" t="n">
        <v>88</v>
      </c>
      <c r="J7" s="111" t="n">
        <v>239</v>
      </c>
      <c r="K7" s="111" t="n">
        <v>41</v>
      </c>
      <c r="L7" s="125" t="n">
        <v>4</v>
      </c>
      <c r="M7" s="126" t="n">
        <v>21</v>
      </c>
    </row>
    <row r="8" customFormat="false" ht="15" hidden="false" customHeight="true" outlineLevel="0" collapsed="false">
      <c r="A8" s="107"/>
      <c r="B8" s="108" t="s">
        <v>166</v>
      </c>
      <c r="C8" s="109" t="s">
        <v>212</v>
      </c>
      <c r="D8" s="114" t="n">
        <v>834</v>
      </c>
      <c r="E8" s="127" t="n">
        <v>270</v>
      </c>
      <c r="F8" s="116" t="n">
        <v>91</v>
      </c>
      <c r="G8" s="116" t="n">
        <v>101</v>
      </c>
      <c r="H8" s="116" t="n">
        <v>257</v>
      </c>
      <c r="I8" s="116" t="n">
        <v>199</v>
      </c>
      <c r="J8" s="116" t="n">
        <v>535</v>
      </c>
      <c r="K8" s="116" t="n">
        <v>68</v>
      </c>
      <c r="L8" s="128" t="n">
        <v>9</v>
      </c>
      <c r="M8" s="118" t="n">
        <v>33</v>
      </c>
    </row>
    <row r="9" customFormat="false" ht="15" hidden="false" customHeight="true" outlineLevel="0" collapsed="false">
      <c r="A9" s="107"/>
      <c r="B9" s="108" t="s">
        <v>167</v>
      </c>
      <c r="C9" s="109" t="s">
        <v>213</v>
      </c>
      <c r="D9" s="114" t="n">
        <v>653</v>
      </c>
      <c r="E9" s="127" t="n">
        <v>193</v>
      </c>
      <c r="F9" s="116" t="n">
        <v>93</v>
      </c>
      <c r="G9" s="116" t="n">
        <v>100</v>
      </c>
      <c r="H9" s="116" t="n">
        <v>178</v>
      </c>
      <c r="I9" s="116" t="n">
        <v>134</v>
      </c>
      <c r="J9" s="116" t="n">
        <v>418</v>
      </c>
      <c r="K9" s="116" t="n">
        <v>91</v>
      </c>
      <c r="L9" s="128" t="n">
        <v>13</v>
      </c>
      <c r="M9" s="118" t="n">
        <v>28</v>
      </c>
    </row>
    <row r="10" customFormat="false" ht="15" hidden="false" customHeight="true" outlineLevel="0" collapsed="false">
      <c r="A10" s="107"/>
      <c r="B10" s="108" t="s">
        <v>168</v>
      </c>
      <c r="C10" s="109" t="s">
        <v>214</v>
      </c>
      <c r="D10" s="114" t="n">
        <v>602</v>
      </c>
      <c r="E10" s="127" t="n">
        <v>127</v>
      </c>
      <c r="F10" s="116" t="n">
        <v>107</v>
      </c>
      <c r="G10" s="116" t="n">
        <v>109</v>
      </c>
      <c r="H10" s="116" t="n">
        <v>182</v>
      </c>
      <c r="I10" s="116" t="n">
        <v>100</v>
      </c>
      <c r="J10" s="116" t="n">
        <v>417</v>
      </c>
      <c r="K10" s="116" t="n">
        <v>59</v>
      </c>
      <c r="L10" s="128" t="n">
        <v>7</v>
      </c>
      <c r="M10" s="118" t="n">
        <v>37</v>
      </c>
    </row>
    <row r="11" customFormat="false" ht="15" hidden="false" customHeight="true" outlineLevel="0" collapsed="false">
      <c r="A11" s="107"/>
      <c r="B11" s="108" t="s">
        <v>169</v>
      </c>
      <c r="C11" s="109" t="s">
        <v>215</v>
      </c>
      <c r="D11" s="114" t="n">
        <v>294</v>
      </c>
      <c r="E11" s="127" t="n">
        <v>59</v>
      </c>
      <c r="F11" s="116" t="n">
        <v>294</v>
      </c>
      <c r="G11" s="116" t="n">
        <v>76</v>
      </c>
      <c r="H11" s="116" t="n">
        <v>103</v>
      </c>
      <c r="I11" s="116" t="n">
        <v>66</v>
      </c>
      <c r="J11" s="116" t="n">
        <v>205</v>
      </c>
      <c r="K11" s="116" t="n">
        <v>39</v>
      </c>
      <c r="L11" s="128" t="n">
        <v>2</v>
      </c>
      <c r="M11" s="118" t="n">
        <v>17</v>
      </c>
    </row>
    <row r="12" customFormat="false" ht="15" hidden="false" customHeight="true" outlineLevel="0" collapsed="false">
      <c r="A12" s="107"/>
      <c r="B12" s="108" t="s">
        <v>170</v>
      </c>
      <c r="C12" s="109" t="s">
        <v>216</v>
      </c>
      <c r="D12" s="114" t="n">
        <v>268</v>
      </c>
      <c r="E12" s="127" t="n">
        <v>14</v>
      </c>
      <c r="F12" s="116" t="n">
        <v>268</v>
      </c>
      <c r="G12" s="116" t="n">
        <v>69</v>
      </c>
      <c r="H12" s="116" t="n">
        <v>106</v>
      </c>
      <c r="I12" s="116" t="n">
        <v>87</v>
      </c>
      <c r="J12" s="116" t="n">
        <v>226</v>
      </c>
      <c r="K12" s="116" t="n">
        <v>48</v>
      </c>
      <c r="L12" s="128" t="n">
        <v>5</v>
      </c>
      <c r="M12" s="118" t="n">
        <v>22</v>
      </c>
    </row>
    <row r="13" customFormat="false" ht="15" hidden="false" customHeight="true" outlineLevel="0" collapsed="false">
      <c r="A13" s="107" t="s">
        <v>172</v>
      </c>
      <c r="B13" s="108" t="s">
        <v>173</v>
      </c>
      <c r="C13" s="109" t="s">
        <v>217</v>
      </c>
      <c r="D13" s="114" t="n">
        <v>766</v>
      </c>
      <c r="E13" s="127" t="n">
        <v>766</v>
      </c>
      <c r="F13" s="116" t="n">
        <v>126</v>
      </c>
      <c r="G13" s="115" t="s">
        <v>106</v>
      </c>
      <c r="H13" s="116" t="n">
        <v>278</v>
      </c>
      <c r="I13" s="116" t="n">
        <v>407</v>
      </c>
      <c r="J13" s="116" t="n">
        <v>395</v>
      </c>
      <c r="K13" s="116" t="n">
        <v>74</v>
      </c>
      <c r="L13" s="128" t="n">
        <v>3</v>
      </c>
      <c r="M13" s="118" t="n">
        <v>15</v>
      </c>
    </row>
    <row r="14" customFormat="false" ht="15" hidden="false" customHeight="true" outlineLevel="0" collapsed="false">
      <c r="A14" s="107"/>
      <c r="B14" s="108" t="s">
        <v>174</v>
      </c>
      <c r="C14" s="109" t="s">
        <v>218</v>
      </c>
      <c r="D14" s="114" t="n">
        <v>886</v>
      </c>
      <c r="E14" s="115" t="s">
        <v>106</v>
      </c>
      <c r="F14" s="116" t="n">
        <v>306</v>
      </c>
      <c r="G14" s="115" t="s">
        <v>106</v>
      </c>
      <c r="H14" s="116" t="n">
        <v>219</v>
      </c>
      <c r="I14" s="116" t="n">
        <v>187</v>
      </c>
      <c r="J14" s="116" t="n">
        <v>533</v>
      </c>
      <c r="K14" s="116" t="n">
        <v>168</v>
      </c>
      <c r="L14" s="128" t="n">
        <v>7</v>
      </c>
      <c r="M14" s="118" t="n">
        <v>27</v>
      </c>
    </row>
    <row r="15" customFormat="false" ht="15" hidden="false" customHeight="true" outlineLevel="0" collapsed="false">
      <c r="A15" s="107"/>
      <c r="B15" s="108" t="s">
        <v>175</v>
      </c>
      <c r="C15" s="109" t="s">
        <v>219</v>
      </c>
      <c r="D15" s="114" t="n">
        <v>585</v>
      </c>
      <c r="E15" s="115" t="s">
        <v>106</v>
      </c>
      <c r="F15" s="116" t="n">
        <v>186</v>
      </c>
      <c r="G15" s="115" t="s">
        <v>106</v>
      </c>
      <c r="H15" s="116" t="n">
        <v>188</v>
      </c>
      <c r="I15" s="116" t="n">
        <v>42</v>
      </c>
      <c r="J15" s="116" t="n">
        <v>468</v>
      </c>
      <c r="K15" s="116" t="n">
        <v>67</v>
      </c>
      <c r="L15" s="128" t="n">
        <v>14</v>
      </c>
      <c r="M15" s="118" t="n">
        <v>30</v>
      </c>
    </row>
    <row r="16" customFormat="false" ht="15" hidden="false" customHeight="true" outlineLevel="0" collapsed="false">
      <c r="A16" s="107"/>
      <c r="B16" s="108" t="s">
        <v>176</v>
      </c>
      <c r="C16" s="109" t="s">
        <v>220</v>
      </c>
      <c r="D16" s="114" t="n">
        <v>544</v>
      </c>
      <c r="E16" s="115" t="s">
        <v>106</v>
      </c>
      <c r="F16" s="116" t="n">
        <v>204</v>
      </c>
      <c r="G16" s="115" t="s">
        <v>106</v>
      </c>
      <c r="H16" s="116" t="n">
        <v>176</v>
      </c>
      <c r="I16" s="116" t="n">
        <v>27</v>
      </c>
      <c r="J16" s="116" t="n">
        <v>449</v>
      </c>
      <c r="K16" s="116" t="n">
        <v>34</v>
      </c>
      <c r="L16" s="128" t="n">
        <v>12</v>
      </c>
      <c r="M16" s="118" t="n">
        <v>55</v>
      </c>
    </row>
    <row r="17" customFormat="false" ht="15" hidden="false" customHeight="true" outlineLevel="0" collapsed="false">
      <c r="A17" s="107"/>
      <c r="B17" s="108" t="s">
        <v>177</v>
      </c>
      <c r="C17" s="109" t="s">
        <v>221</v>
      </c>
      <c r="D17" s="114" t="n">
        <v>187</v>
      </c>
      <c r="E17" s="115" t="s">
        <v>106</v>
      </c>
      <c r="F17" s="116" t="n">
        <v>79</v>
      </c>
      <c r="G17" s="115" t="s">
        <v>106</v>
      </c>
      <c r="H17" s="116" t="n">
        <v>81</v>
      </c>
      <c r="I17" s="116" t="n">
        <v>9</v>
      </c>
      <c r="J17" s="116" t="n">
        <v>165</v>
      </c>
      <c r="K17" s="116" t="n">
        <v>2</v>
      </c>
      <c r="L17" s="128" t="n">
        <v>2</v>
      </c>
      <c r="M17" s="118" t="n">
        <v>26</v>
      </c>
    </row>
    <row r="18" customFormat="false" ht="15" hidden="false" customHeight="true" outlineLevel="0" collapsed="false">
      <c r="A18" s="107"/>
      <c r="B18" s="108" t="s">
        <v>222</v>
      </c>
      <c r="C18" s="109" t="s">
        <v>223</v>
      </c>
      <c r="D18" s="114" t="n">
        <v>37</v>
      </c>
      <c r="E18" s="115" t="s">
        <v>106</v>
      </c>
      <c r="F18" s="116" t="n">
        <v>21</v>
      </c>
      <c r="G18" s="115" t="s">
        <v>106</v>
      </c>
      <c r="H18" s="116" t="n">
        <v>11</v>
      </c>
      <c r="I18" s="116" t="n">
        <v>2</v>
      </c>
      <c r="J18" s="116" t="n">
        <v>30</v>
      </c>
      <c r="K18" s="116" t="n">
        <v>1</v>
      </c>
      <c r="L18" s="128" t="n">
        <v>2</v>
      </c>
      <c r="M18" s="118" t="n">
        <v>5</v>
      </c>
    </row>
    <row r="19" customFormat="false" ht="16.5" hidden="false" customHeight="true" outlineLevel="0" collapsed="false">
      <c r="A19" s="107" t="s">
        <v>179</v>
      </c>
      <c r="B19" s="108" t="s">
        <v>180</v>
      </c>
      <c r="C19" s="109" t="s">
        <v>224</v>
      </c>
      <c r="D19" s="114" t="n">
        <v>215</v>
      </c>
      <c r="E19" s="127" t="n">
        <v>46</v>
      </c>
      <c r="F19" s="116" t="n">
        <v>36</v>
      </c>
      <c r="G19" s="116" t="n">
        <v>12</v>
      </c>
      <c r="H19" s="115" t="s">
        <v>106</v>
      </c>
      <c r="I19" s="129" t="n">
        <v>72</v>
      </c>
      <c r="J19" s="115" t="s">
        <v>106</v>
      </c>
      <c r="K19" s="116" t="n">
        <v>12</v>
      </c>
      <c r="L19" s="128" t="n">
        <v>1</v>
      </c>
      <c r="M19" s="118" t="n">
        <v>3</v>
      </c>
    </row>
    <row r="20" customFormat="false" ht="38.25" hidden="false" customHeight="false" outlineLevel="0" collapsed="false">
      <c r="A20" s="107"/>
      <c r="B20" s="108" t="s">
        <v>181</v>
      </c>
      <c r="C20" s="109" t="s">
        <v>225</v>
      </c>
      <c r="D20" s="114" t="n">
        <v>523</v>
      </c>
      <c r="E20" s="127" t="n">
        <v>197</v>
      </c>
      <c r="F20" s="116" t="n">
        <v>125</v>
      </c>
      <c r="G20" s="116" t="n">
        <v>55</v>
      </c>
      <c r="H20" s="115" t="s">
        <v>106</v>
      </c>
      <c r="I20" s="129" t="n">
        <v>151</v>
      </c>
      <c r="J20" s="115" t="s">
        <v>106</v>
      </c>
      <c r="K20" s="116" t="n">
        <v>42</v>
      </c>
      <c r="L20" s="128" t="n">
        <v>3</v>
      </c>
      <c r="M20" s="118" t="n">
        <v>18</v>
      </c>
    </row>
    <row r="21" customFormat="false" ht="38.25" hidden="false" customHeight="false" outlineLevel="0" collapsed="false">
      <c r="A21" s="107"/>
      <c r="B21" s="108" t="s">
        <v>182</v>
      </c>
      <c r="C21" s="109" t="s">
        <v>226</v>
      </c>
      <c r="D21" s="114" t="n">
        <v>227</v>
      </c>
      <c r="E21" s="127" t="n">
        <v>128</v>
      </c>
      <c r="F21" s="116" t="n">
        <v>42</v>
      </c>
      <c r="G21" s="116" t="n">
        <v>7</v>
      </c>
      <c r="H21" s="116" t="n">
        <v>156</v>
      </c>
      <c r="I21" s="116" t="n">
        <v>84</v>
      </c>
      <c r="J21" s="115" t="s">
        <v>106</v>
      </c>
      <c r="K21" s="116" t="n">
        <v>23</v>
      </c>
      <c r="L21" s="128" t="n">
        <v>0</v>
      </c>
      <c r="M21" s="118" t="n">
        <v>8</v>
      </c>
    </row>
    <row r="22" customFormat="false" ht="25.5" hidden="false" customHeight="false" outlineLevel="0" collapsed="false">
      <c r="A22" s="107"/>
      <c r="B22" s="108" t="s">
        <v>183</v>
      </c>
      <c r="C22" s="109" t="s">
        <v>227</v>
      </c>
      <c r="D22" s="114" t="n">
        <v>1027</v>
      </c>
      <c r="E22" s="127" t="n">
        <v>198</v>
      </c>
      <c r="F22" s="116" t="n">
        <v>346</v>
      </c>
      <c r="G22" s="116" t="n">
        <v>198</v>
      </c>
      <c r="H22" s="115" t="s">
        <v>106</v>
      </c>
      <c r="I22" s="116" t="n">
        <v>134</v>
      </c>
      <c r="J22" s="116" t="n">
        <v>1027</v>
      </c>
      <c r="K22" s="116" t="n">
        <v>125</v>
      </c>
      <c r="L22" s="128" t="n">
        <v>16</v>
      </c>
      <c r="M22" s="118" t="n">
        <v>66</v>
      </c>
    </row>
    <row r="23" customFormat="false" ht="25.5" hidden="false" customHeight="true" outlineLevel="0" collapsed="false">
      <c r="A23" s="107"/>
      <c r="B23" s="108" t="s">
        <v>184</v>
      </c>
      <c r="C23" s="109" t="s">
        <v>228</v>
      </c>
      <c r="D23" s="114" t="n">
        <v>1013</v>
      </c>
      <c r="E23" s="127" t="n">
        <v>197</v>
      </c>
      <c r="F23" s="116" t="n">
        <v>373</v>
      </c>
      <c r="G23" s="116" t="n">
        <v>234</v>
      </c>
      <c r="H23" s="116" t="n">
        <v>797</v>
      </c>
      <c r="I23" s="116" t="n">
        <v>233</v>
      </c>
      <c r="J23" s="116" t="n">
        <v>1013</v>
      </c>
      <c r="K23" s="116" t="n">
        <v>144</v>
      </c>
      <c r="L23" s="128" t="n">
        <v>20</v>
      </c>
      <c r="M23" s="118" t="n">
        <v>63</v>
      </c>
    </row>
    <row r="24" customFormat="false" ht="16.5" hidden="false" customHeight="true" outlineLevel="0" collapsed="false">
      <c r="A24" s="107" t="s">
        <v>185</v>
      </c>
      <c r="B24" s="108" t="s">
        <v>186</v>
      </c>
      <c r="C24" s="109" t="s">
        <v>229</v>
      </c>
      <c r="D24" s="114" t="n">
        <v>428</v>
      </c>
      <c r="E24" s="127" t="n">
        <v>191</v>
      </c>
      <c r="F24" s="116" t="n">
        <v>156</v>
      </c>
      <c r="G24" s="116" t="n">
        <v>27</v>
      </c>
      <c r="H24" s="116" t="n">
        <v>172</v>
      </c>
      <c r="I24" s="116" t="n">
        <v>183</v>
      </c>
      <c r="J24" s="116" t="n">
        <v>233</v>
      </c>
      <c r="K24" s="116" t="n">
        <v>62</v>
      </c>
      <c r="L24" s="128" t="n">
        <v>7</v>
      </c>
      <c r="M24" s="118" t="n">
        <v>11</v>
      </c>
    </row>
    <row r="25" customFormat="false" ht="16.5" hidden="false" customHeight="true" outlineLevel="0" collapsed="false">
      <c r="A25" s="107"/>
      <c r="B25" s="108" t="s">
        <v>187</v>
      </c>
      <c r="C25" s="109" t="s">
        <v>230</v>
      </c>
      <c r="D25" s="114" t="n">
        <v>750</v>
      </c>
      <c r="E25" s="127" t="n">
        <v>250</v>
      </c>
      <c r="F25" s="116" t="n">
        <v>205</v>
      </c>
      <c r="G25" s="116" t="n">
        <v>32</v>
      </c>
      <c r="H25" s="116" t="n">
        <v>219</v>
      </c>
      <c r="I25" s="115" t="s">
        <v>106</v>
      </c>
      <c r="J25" s="116" t="n">
        <v>479</v>
      </c>
      <c r="K25" s="116" t="n">
        <v>113</v>
      </c>
      <c r="L25" s="128" t="n">
        <v>12</v>
      </c>
      <c r="M25" s="118" t="n">
        <v>27</v>
      </c>
    </row>
    <row r="26" customFormat="false" ht="16.5" hidden="false" customHeight="true" outlineLevel="0" collapsed="false">
      <c r="A26" s="107"/>
      <c r="B26" s="108" t="s">
        <v>188</v>
      </c>
      <c r="C26" s="109" t="s">
        <v>231</v>
      </c>
      <c r="D26" s="114" t="n">
        <v>430</v>
      </c>
      <c r="E26" s="127" t="n">
        <v>18</v>
      </c>
      <c r="F26" s="116" t="n">
        <v>125</v>
      </c>
      <c r="G26" s="116" t="n">
        <v>47</v>
      </c>
      <c r="H26" s="116" t="n">
        <v>122</v>
      </c>
      <c r="I26" s="115" t="s">
        <v>106</v>
      </c>
      <c r="J26" s="116" t="n">
        <v>332</v>
      </c>
      <c r="K26" s="116" t="n">
        <v>64</v>
      </c>
      <c r="L26" s="128" t="n">
        <v>4</v>
      </c>
      <c r="M26" s="118" t="n">
        <v>20</v>
      </c>
    </row>
    <row r="27" customFormat="false" ht="16.5" hidden="false" customHeight="true" outlineLevel="0" collapsed="false">
      <c r="A27" s="107"/>
      <c r="B27" s="108" t="s">
        <v>190</v>
      </c>
      <c r="C27" s="109" t="s">
        <v>232</v>
      </c>
      <c r="D27" s="114" t="n">
        <v>478</v>
      </c>
      <c r="E27" s="130" t="s">
        <v>106</v>
      </c>
      <c r="F27" s="116" t="n">
        <v>140</v>
      </c>
      <c r="G27" s="116" t="n">
        <v>96</v>
      </c>
      <c r="H27" s="116" t="n">
        <v>134</v>
      </c>
      <c r="I27" s="115" t="s">
        <v>106</v>
      </c>
      <c r="J27" s="116" t="n">
        <v>370</v>
      </c>
      <c r="K27" s="116" t="n">
        <v>40</v>
      </c>
      <c r="L27" s="128" t="n">
        <v>7</v>
      </c>
      <c r="M27" s="118" t="n">
        <v>30</v>
      </c>
    </row>
    <row r="28" customFormat="false" ht="16.5" hidden="false" customHeight="true" outlineLevel="0" collapsed="false">
      <c r="A28" s="107"/>
      <c r="B28" s="108" t="s">
        <v>192</v>
      </c>
      <c r="C28" s="109" t="s">
        <v>233</v>
      </c>
      <c r="D28" s="114" t="n">
        <v>316</v>
      </c>
      <c r="E28" s="130" t="s">
        <v>106</v>
      </c>
      <c r="F28" s="116" t="n">
        <v>102</v>
      </c>
      <c r="G28" s="116" t="n">
        <v>183</v>
      </c>
      <c r="H28" s="116" t="n">
        <v>67</v>
      </c>
      <c r="I28" s="115" t="s">
        <v>106</v>
      </c>
      <c r="J28" s="116" t="n">
        <v>255</v>
      </c>
      <c r="K28" s="116" t="n">
        <v>3</v>
      </c>
      <c r="L28" s="128" t="n">
        <v>4</v>
      </c>
      <c r="M28" s="118" t="n">
        <v>37</v>
      </c>
    </row>
    <row r="29" customFormat="false" ht="25.5" hidden="false" customHeight="false" outlineLevel="0" collapsed="false">
      <c r="A29" s="107"/>
      <c r="B29" s="108" t="s">
        <v>194</v>
      </c>
      <c r="C29" s="109" t="s">
        <v>234</v>
      </c>
      <c r="D29" s="114" t="n">
        <v>112</v>
      </c>
      <c r="E29" s="130" t="s">
        <v>106</v>
      </c>
      <c r="F29" s="116" t="n">
        <v>17</v>
      </c>
      <c r="G29" s="116" t="n">
        <v>101</v>
      </c>
      <c r="H29" s="116" t="n">
        <v>21</v>
      </c>
      <c r="I29" s="115" t="s">
        <v>106</v>
      </c>
      <c r="J29" s="116" t="n">
        <v>93</v>
      </c>
      <c r="K29" s="116" t="n">
        <v>2</v>
      </c>
      <c r="L29" s="128" t="n">
        <v>1</v>
      </c>
      <c r="M29" s="118" t="n">
        <v>13</v>
      </c>
    </row>
    <row r="30" customFormat="false" ht="16.5" hidden="false" customHeight="true" outlineLevel="0" collapsed="false">
      <c r="A30" s="107"/>
      <c r="B30" s="108" t="s">
        <v>196</v>
      </c>
      <c r="C30" s="109" t="s">
        <v>235</v>
      </c>
      <c r="D30" s="114" t="n">
        <v>491</v>
      </c>
      <c r="E30" s="127" t="n">
        <v>307</v>
      </c>
      <c r="F30" s="116" t="n">
        <v>177</v>
      </c>
      <c r="G30" s="116" t="n">
        <v>20</v>
      </c>
      <c r="H30" s="116" t="n">
        <v>218</v>
      </c>
      <c r="I30" s="116" t="n">
        <v>491</v>
      </c>
      <c r="J30" s="116" t="n">
        <v>278</v>
      </c>
      <c r="K30" s="116" t="n">
        <v>62</v>
      </c>
      <c r="L30" s="128" t="n">
        <v>5</v>
      </c>
      <c r="M30" s="118" t="n">
        <v>20</v>
      </c>
    </row>
    <row r="31" customFormat="false" ht="20.25" hidden="false" customHeight="true" outlineLevel="0" collapsed="false">
      <c r="A31" s="39" t="s">
        <v>59</v>
      </c>
      <c r="B31" s="39"/>
      <c r="C31" s="109" t="s">
        <v>236</v>
      </c>
      <c r="D31" s="119" t="n">
        <v>3005</v>
      </c>
      <c r="E31" s="131" t="n">
        <v>766</v>
      </c>
      <c r="F31" s="120" t="n">
        <v>922</v>
      </c>
      <c r="G31" s="120" t="n">
        <v>506</v>
      </c>
      <c r="H31" s="120" t="n">
        <v>953</v>
      </c>
      <c r="I31" s="120" t="n">
        <v>674</v>
      </c>
      <c r="J31" s="120" t="n">
        <v>2040</v>
      </c>
      <c r="K31" s="120" t="n">
        <v>346</v>
      </c>
      <c r="L31" s="132" t="n">
        <v>40</v>
      </c>
      <c r="M31" s="121" t="n">
        <v>158</v>
      </c>
    </row>
  </sheetData>
  <sheetProtection sheet="true" password="8bbd" objects="true" scenarios="true"/>
  <mergeCells count="11">
    <mergeCell ref="A1:M1"/>
    <mergeCell ref="A2:M2"/>
    <mergeCell ref="A4:C5"/>
    <mergeCell ref="D4:D5"/>
    <mergeCell ref="E4:M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5" min="5" style="0" width="5.56"/>
    <col collapsed="false" customWidth="true" hidden="false" outlineLevel="0" max="6" min="6" style="0" width="5.85"/>
    <col collapsed="false" customWidth="true" hidden="false" outlineLevel="0" max="7" min="7" style="0" width="5.28"/>
    <col collapsed="false" customWidth="true" hidden="false" outlineLevel="0" max="8" min="8" style="0" width="6.7"/>
    <col collapsed="false" customWidth="true" hidden="false" outlineLevel="0" max="9" min="9" style="0" width="7.14"/>
    <col collapsed="false" customWidth="true" hidden="false" outlineLevel="0" max="10" min="10" style="0" width="5.56"/>
    <col collapsed="false" customWidth="true" hidden="false" outlineLevel="0" max="11" min="11" style="0" width="8.56"/>
    <col collapsed="false" customWidth="true" hidden="false" outlineLevel="0" max="12" min="12" style="0" width="9.7"/>
    <col collapsed="false" customWidth="true" hidden="false" outlineLevel="0" max="13" min="13" style="0" width="5.71"/>
    <col collapsed="false" customWidth="true" hidden="false" outlineLevel="0" max="14" min="14" style="0" width="6.7"/>
  </cols>
  <sheetData>
    <row r="1" customFormat="false" ht="12.75" hidden="false" customHeight="true" outlineLevel="0" collapsed="false">
      <c r="A1" s="133" t="s">
        <v>23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</row>
    <row r="2" customFormat="false" ht="21.7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</row>
    <row r="3" customFormat="false" ht="12.7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</row>
    <row r="4" customFormat="false" ht="18" hidden="false" customHeight="true" outlineLevel="0" collapsed="false">
      <c r="A4" s="37" t="s">
        <v>6</v>
      </c>
      <c r="B4" s="37"/>
      <c r="C4" s="37"/>
      <c r="D4" s="37" t="s">
        <v>315</v>
      </c>
      <c r="E4" s="37" t="s">
        <v>201</v>
      </c>
      <c r="F4" s="37"/>
      <c r="G4" s="37"/>
      <c r="H4" s="37"/>
      <c r="I4" s="37"/>
      <c r="J4" s="37"/>
      <c r="K4" s="37"/>
      <c r="L4" s="37"/>
      <c r="M4" s="37"/>
      <c r="N4" s="37"/>
    </row>
    <row r="5" customFormat="false" ht="114.75" hidden="false" customHeight="false" outlineLevel="0" collapsed="false">
      <c r="A5" s="37"/>
      <c r="B5" s="37"/>
      <c r="C5" s="37"/>
      <c r="D5" s="37"/>
      <c r="E5" s="102" t="s">
        <v>202</v>
      </c>
      <c r="F5" s="102" t="s">
        <v>203</v>
      </c>
      <c r="G5" s="102" t="s">
        <v>204</v>
      </c>
      <c r="H5" s="102" t="s">
        <v>205</v>
      </c>
      <c r="I5" s="102" t="s">
        <v>238</v>
      </c>
      <c r="J5" s="102" t="s">
        <v>239</v>
      </c>
      <c r="K5" s="102" t="s">
        <v>208</v>
      </c>
      <c r="L5" s="102" t="s">
        <v>209</v>
      </c>
      <c r="M5" s="37" t="s">
        <v>210</v>
      </c>
      <c r="N5" s="134" t="s">
        <v>240</v>
      </c>
    </row>
    <row r="6" customFormat="false" ht="13.5" hidden="false" customHeight="false" outlineLevel="0" collapsed="false">
      <c r="A6" s="37" t="n">
        <v>0</v>
      </c>
      <c r="B6" s="37"/>
      <c r="C6" s="37"/>
      <c r="D6" s="106" t="n">
        <v>1</v>
      </c>
      <c r="E6" s="106" t="n">
        <v>2</v>
      </c>
      <c r="F6" s="106" t="n">
        <v>3</v>
      </c>
      <c r="G6" s="106" t="n">
        <v>4</v>
      </c>
      <c r="H6" s="106" t="n">
        <v>5</v>
      </c>
      <c r="I6" s="106" t="n">
        <v>6</v>
      </c>
      <c r="J6" s="106" t="n">
        <v>7</v>
      </c>
      <c r="K6" s="106" t="n">
        <v>8</v>
      </c>
      <c r="L6" s="106" t="n">
        <v>9</v>
      </c>
      <c r="M6" s="135" t="n">
        <v>10</v>
      </c>
      <c r="N6" s="106" t="n">
        <v>11</v>
      </c>
    </row>
    <row r="7" customFormat="false" ht="16.5" hidden="false" customHeight="true" outlineLevel="0" collapsed="false">
      <c r="A7" s="107" t="s">
        <v>171</v>
      </c>
      <c r="B7" s="108" t="s">
        <v>165</v>
      </c>
      <c r="C7" s="109" t="s">
        <v>241</v>
      </c>
      <c r="D7" s="110" t="n">
        <v>167</v>
      </c>
      <c r="E7" s="124" t="n">
        <v>42</v>
      </c>
      <c r="F7" s="111" t="n">
        <v>54</v>
      </c>
      <c r="G7" s="111" t="n">
        <v>15</v>
      </c>
      <c r="H7" s="111" t="n">
        <v>72</v>
      </c>
      <c r="I7" s="111" t="n">
        <v>44</v>
      </c>
      <c r="J7" s="111" t="n">
        <v>104</v>
      </c>
      <c r="K7" s="111" t="n">
        <v>34</v>
      </c>
      <c r="L7" s="111" t="n">
        <v>0</v>
      </c>
      <c r="M7" s="125" t="n">
        <v>8</v>
      </c>
      <c r="N7" s="126" t="n">
        <v>34</v>
      </c>
    </row>
    <row r="8" customFormat="false" ht="16.5" hidden="false" customHeight="true" outlineLevel="0" collapsed="false">
      <c r="A8" s="107"/>
      <c r="B8" s="108" t="s">
        <v>166</v>
      </c>
      <c r="C8" s="109" t="s">
        <v>242</v>
      </c>
      <c r="D8" s="114" t="n">
        <v>401</v>
      </c>
      <c r="E8" s="127" t="n">
        <v>126</v>
      </c>
      <c r="F8" s="116" t="n">
        <v>53</v>
      </c>
      <c r="G8" s="116" t="n">
        <v>31</v>
      </c>
      <c r="H8" s="116" t="n">
        <v>126</v>
      </c>
      <c r="I8" s="116" t="n">
        <v>101</v>
      </c>
      <c r="J8" s="116" t="n">
        <v>217</v>
      </c>
      <c r="K8" s="116" t="n">
        <v>52</v>
      </c>
      <c r="L8" s="116" t="n">
        <v>1</v>
      </c>
      <c r="M8" s="128" t="n">
        <v>18</v>
      </c>
      <c r="N8" s="118" t="n">
        <v>67</v>
      </c>
    </row>
    <row r="9" customFormat="false" ht="16.5" hidden="false" customHeight="true" outlineLevel="0" collapsed="false">
      <c r="A9" s="107"/>
      <c r="B9" s="108" t="s">
        <v>167</v>
      </c>
      <c r="C9" s="109" t="s">
        <v>243</v>
      </c>
      <c r="D9" s="114" t="n">
        <v>348</v>
      </c>
      <c r="E9" s="127" t="n">
        <v>106</v>
      </c>
      <c r="F9" s="116" t="n">
        <v>66</v>
      </c>
      <c r="G9" s="116" t="n">
        <v>37</v>
      </c>
      <c r="H9" s="116" t="n">
        <v>97</v>
      </c>
      <c r="I9" s="116" t="n">
        <v>79</v>
      </c>
      <c r="J9" s="116" t="n">
        <v>189</v>
      </c>
      <c r="K9" s="116" t="n">
        <v>69</v>
      </c>
      <c r="L9" s="116" t="n">
        <v>1</v>
      </c>
      <c r="M9" s="128" t="n">
        <v>13</v>
      </c>
      <c r="N9" s="118" t="n">
        <v>62</v>
      </c>
    </row>
    <row r="10" customFormat="false" ht="16.5" hidden="false" customHeight="true" outlineLevel="0" collapsed="false">
      <c r="A10" s="107"/>
      <c r="B10" s="108" t="s">
        <v>168</v>
      </c>
      <c r="C10" s="109" t="s">
        <v>244</v>
      </c>
      <c r="D10" s="114" t="n">
        <v>304</v>
      </c>
      <c r="E10" s="127" t="n">
        <v>77</v>
      </c>
      <c r="F10" s="116" t="n">
        <v>68</v>
      </c>
      <c r="G10" s="116" t="n">
        <v>37</v>
      </c>
      <c r="H10" s="116" t="n">
        <v>106</v>
      </c>
      <c r="I10" s="116" t="n">
        <v>61</v>
      </c>
      <c r="J10" s="116" t="n">
        <v>186</v>
      </c>
      <c r="K10" s="116" t="n">
        <v>48</v>
      </c>
      <c r="L10" s="116" t="n">
        <v>0</v>
      </c>
      <c r="M10" s="128" t="n">
        <v>19</v>
      </c>
      <c r="N10" s="118" t="n">
        <v>58</v>
      </c>
    </row>
    <row r="11" customFormat="false" ht="16.5" hidden="false" customHeight="true" outlineLevel="0" collapsed="false">
      <c r="A11" s="107"/>
      <c r="B11" s="108" t="s">
        <v>169</v>
      </c>
      <c r="C11" s="109" t="s">
        <v>245</v>
      </c>
      <c r="D11" s="114" t="n">
        <v>173</v>
      </c>
      <c r="E11" s="127" t="n">
        <v>43</v>
      </c>
      <c r="F11" s="116" t="n">
        <v>173</v>
      </c>
      <c r="G11" s="116" t="n">
        <v>28</v>
      </c>
      <c r="H11" s="116" t="n">
        <v>58</v>
      </c>
      <c r="I11" s="116" t="n">
        <v>47</v>
      </c>
      <c r="J11" s="116" t="n">
        <v>115</v>
      </c>
      <c r="K11" s="116" t="n">
        <v>34</v>
      </c>
      <c r="L11" s="116" t="n">
        <v>0</v>
      </c>
      <c r="M11" s="128" t="n">
        <v>9</v>
      </c>
      <c r="N11" s="118" t="n">
        <v>46</v>
      </c>
    </row>
    <row r="12" customFormat="false" ht="16.5" hidden="false" customHeight="true" outlineLevel="0" collapsed="false">
      <c r="A12" s="107"/>
      <c r="B12" s="108" t="s">
        <v>170</v>
      </c>
      <c r="C12" s="109" t="s">
        <v>246</v>
      </c>
      <c r="D12" s="114" t="n">
        <v>211</v>
      </c>
      <c r="E12" s="127" t="n">
        <v>13</v>
      </c>
      <c r="F12" s="116" t="n">
        <v>211</v>
      </c>
      <c r="G12" s="116" t="n">
        <v>35</v>
      </c>
      <c r="H12" s="116" t="n">
        <v>90</v>
      </c>
      <c r="I12" s="116" t="n">
        <v>78</v>
      </c>
      <c r="J12" s="116" t="n">
        <v>174</v>
      </c>
      <c r="K12" s="116" t="n">
        <v>48</v>
      </c>
      <c r="L12" s="116" t="n">
        <v>1</v>
      </c>
      <c r="M12" s="128" t="n">
        <v>12</v>
      </c>
      <c r="N12" s="118" t="n">
        <v>90</v>
      </c>
    </row>
    <row r="13" customFormat="false" ht="16.5" hidden="false" customHeight="true" outlineLevel="0" collapsed="false">
      <c r="A13" s="136" t="s">
        <v>172</v>
      </c>
      <c r="B13" s="108" t="s">
        <v>173</v>
      </c>
      <c r="C13" s="109" t="s">
        <v>247</v>
      </c>
      <c r="D13" s="114" t="n">
        <v>407</v>
      </c>
      <c r="E13" s="127" t="n">
        <v>407</v>
      </c>
      <c r="F13" s="116" t="n">
        <v>96</v>
      </c>
      <c r="G13" s="115" t="s">
        <v>106</v>
      </c>
      <c r="H13" s="116" t="n">
        <v>155</v>
      </c>
      <c r="I13" s="116" t="n">
        <v>213</v>
      </c>
      <c r="J13" s="116" t="n">
        <v>190</v>
      </c>
      <c r="K13" s="116" t="n">
        <v>63</v>
      </c>
      <c r="L13" s="116" t="n">
        <v>0</v>
      </c>
      <c r="M13" s="128" t="n">
        <v>7</v>
      </c>
      <c r="N13" s="118" t="n">
        <v>77</v>
      </c>
    </row>
    <row r="14" customFormat="false" ht="16.5" hidden="false" customHeight="true" outlineLevel="0" collapsed="false">
      <c r="A14" s="136"/>
      <c r="B14" s="108" t="s">
        <v>174</v>
      </c>
      <c r="C14" s="109" t="s">
        <v>248</v>
      </c>
      <c r="D14" s="114" t="n">
        <v>541</v>
      </c>
      <c r="E14" s="115" t="s">
        <v>106</v>
      </c>
      <c r="F14" s="116" t="n">
        <v>240</v>
      </c>
      <c r="G14" s="115" t="s">
        <v>106</v>
      </c>
      <c r="H14" s="116" t="n">
        <v>130</v>
      </c>
      <c r="I14" s="116" t="n">
        <v>142</v>
      </c>
      <c r="J14" s="116" t="n">
        <v>293</v>
      </c>
      <c r="K14" s="116" t="n">
        <v>137</v>
      </c>
      <c r="L14" s="116" t="n">
        <v>2</v>
      </c>
      <c r="M14" s="128" t="n">
        <v>16</v>
      </c>
      <c r="N14" s="118" t="n">
        <v>181</v>
      </c>
    </row>
    <row r="15" customFormat="false" ht="16.5" hidden="false" customHeight="true" outlineLevel="0" collapsed="false">
      <c r="A15" s="136"/>
      <c r="B15" s="108" t="s">
        <v>175</v>
      </c>
      <c r="C15" s="109" t="s">
        <v>249</v>
      </c>
      <c r="D15" s="114" t="n">
        <v>335</v>
      </c>
      <c r="E15" s="115" t="s">
        <v>106</v>
      </c>
      <c r="F15" s="116" t="n">
        <v>141</v>
      </c>
      <c r="G15" s="115" t="s">
        <v>106</v>
      </c>
      <c r="H15" s="116" t="n">
        <v>124</v>
      </c>
      <c r="I15" s="116" t="n">
        <v>29</v>
      </c>
      <c r="J15" s="116" t="n">
        <v>251</v>
      </c>
      <c r="K15" s="116" t="n">
        <v>55</v>
      </c>
      <c r="L15" s="116" t="n">
        <v>1</v>
      </c>
      <c r="M15" s="128" t="n">
        <v>16</v>
      </c>
      <c r="N15" s="118" t="n">
        <v>68</v>
      </c>
    </row>
    <row r="16" customFormat="false" ht="16.5" hidden="false" customHeight="true" outlineLevel="0" collapsed="false">
      <c r="A16" s="136"/>
      <c r="B16" s="108" t="s">
        <v>176</v>
      </c>
      <c r="C16" s="109" t="s">
        <v>250</v>
      </c>
      <c r="D16" s="114" t="n">
        <v>259</v>
      </c>
      <c r="E16" s="115" t="s">
        <v>106</v>
      </c>
      <c r="F16" s="116" t="n">
        <v>115</v>
      </c>
      <c r="G16" s="115" t="s">
        <v>106</v>
      </c>
      <c r="H16" s="116" t="n">
        <v>104</v>
      </c>
      <c r="I16" s="116" t="n">
        <v>20</v>
      </c>
      <c r="J16" s="116" t="n">
        <v>201</v>
      </c>
      <c r="K16" s="116" t="n">
        <v>29</v>
      </c>
      <c r="L16" s="116" t="n">
        <v>0</v>
      </c>
      <c r="M16" s="128" t="n">
        <v>30</v>
      </c>
      <c r="N16" s="118" t="n">
        <v>27</v>
      </c>
    </row>
    <row r="17" customFormat="false" ht="16.5" hidden="false" customHeight="true" outlineLevel="0" collapsed="false">
      <c r="A17" s="136"/>
      <c r="B17" s="108" t="s">
        <v>177</v>
      </c>
      <c r="C17" s="109" t="s">
        <v>251</v>
      </c>
      <c r="D17" s="114" t="n">
        <v>62</v>
      </c>
      <c r="E17" s="115" t="s">
        <v>106</v>
      </c>
      <c r="F17" s="116" t="n">
        <v>33</v>
      </c>
      <c r="G17" s="115" t="s">
        <v>106</v>
      </c>
      <c r="H17" s="116" t="n">
        <v>36</v>
      </c>
      <c r="I17" s="116" t="n">
        <v>6</v>
      </c>
      <c r="J17" s="116" t="n">
        <v>50</v>
      </c>
      <c r="K17" s="116" t="n">
        <v>1</v>
      </c>
      <c r="L17" s="116" t="n">
        <v>0</v>
      </c>
      <c r="M17" s="128" t="n">
        <v>10</v>
      </c>
      <c r="N17" s="118" t="n">
        <v>4</v>
      </c>
    </row>
    <row r="18" customFormat="false" ht="16.5" hidden="false" customHeight="true" outlineLevel="0" collapsed="false">
      <c r="A18" s="107" t="s">
        <v>179</v>
      </c>
      <c r="B18" s="108" t="s">
        <v>180</v>
      </c>
      <c r="C18" s="109" t="s">
        <v>252</v>
      </c>
      <c r="D18" s="114" t="n">
        <v>145</v>
      </c>
      <c r="E18" s="127" t="n">
        <v>31</v>
      </c>
      <c r="F18" s="116" t="n">
        <v>24</v>
      </c>
      <c r="G18" s="116" t="n">
        <v>1</v>
      </c>
      <c r="H18" s="115" t="s">
        <v>106</v>
      </c>
      <c r="I18" s="129" t="n">
        <v>50</v>
      </c>
      <c r="J18" s="115" t="s">
        <v>106</v>
      </c>
      <c r="K18" s="116" t="n">
        <v>12</v>
      </c>
      <c r="L18" s="116" t="n">
        <v>0</v>
      </c>
      <c r="M18" s="128" t="n">
        <v>1</v>
      </c>
      <c r="N18" s="118" t="n">
        <v>26</v>
      </c>
    </row>
    <row r="19" customFormat="false" ht="38.25" hidden="false" customHeight="false" outlineLevel="0" collapsed="false">
      <c r="A19" s="107"/>
      <c r="B19" s="108" t="s">
        <v>181</v>
      </c>
      <c r="C19" s="109" t="s">
        <v>253</v>
      </c>
      <c r="D19" s="114" t="n">
        <v>314</v>
      </c>
      <c r="E19" s="127" t="n">
        <v>105</v>
      </c>
      <c r="F19" s="116" t="n">
        <v>90</v>
      </c>
      <c r="G19" s="116" t="n">
        <v>27</v>
      </c>
      <c r="H19" s="115" t="s">
        <v>106</v>
      </c>
      <c r="I19" s="129" t="n">
        <v>85</v>
      </c>
      <c r="J19" s="115" t="s">
        <v>106</v>
      </c>
      <c r="K19" s="116" t="n">
        <v>38</v>
      </c>
      <c r="L19" s="116" t="n">
        <v>0</v>
      </c>
      <c r="M19" s="128" t="n">
        <v>12</v>
      </c>
      <c r="N19" s="118" t="n">
        <v>40</v>
      </c>
    </row>
    <row r="20" customFormat="false" ht="38.25" hidden="false" customHeight="false" outlineLevel="0" collapsed="false">
      <c r="A20" s="107"/>
      <c r="B20" s="108" t="s">
        <v>182</v>
      </c>
      <c r="C20" s="109" t="s">
        <v>254</v>
      </c>
      <c r="D20" s="114" t="n">
        <v>160</v>
      </c>
      <c r="E20" s="127" t="n">
        <v>81</v>
      </c>
      <c r="F20" s="116" t="n">
        <v>34</v>
      </c>
      <c r="G20" s="116" t="n">
        <v>6</v>
      </c>
      <c r="H20" s="116" t="n">
        <v>115</v>
      </c>
      <c r="I20" s="116" t="n">
        <v>57</v>
      </c>
      <c r="J20" s="115" t="s">
        <v>106</v>
      </c>
      <c r="K20" s="116" t="n">
        <v>16</v>
      </c>
      <c r="L20" s="116" t="n">
        <v>0</v>
      </c>
      <c r="M20" s="128" t="n">
        <v>7</v>
      </c>
      <c r="N20" s="118" t="n">
        <v>27</v>
      </c>
    </row>
    <row r="21" customFormat="false" ht="25.5" hidden="false" customHeight="false" outlineLevel="0" collapsed="false">
      <c r="A21" s="107"/>
      <c r="B21" s="108" t="s">
        <v>183</v>
      </c>
      <c r="C21" s="109" t="s">
        <v>255</v>
      </c>
      <c r="D21" s="114" t="n">
        <v>494</v>
      </c>
      <c r="E21" s="127" t="n">
        <v>99</v>
      </c>
      <c r="F21" s="116" t="n">
        <v>229</v>
      </c>
      <c r="G21" s="116" t="n">
        <v>59</v>
      </c>
      <c r="H21" s="115" t="s">
        <v>106</v>
      </c>
      <c r="I21" s="116" t="n">
        <v>78</v>
      </c>
      <c r="J21" s="116" t="n">
        <v>494</v>
      </c>
      <c r="K21" s="116" t="n">
        <v>105</v>
      </c>
      <c r="L21" s="116" t="n">
        <v>3</v>
      </c>
      <c r="M21" s="128" t="n">
        <v>28</v>
      </c>
      <c r="N21" s="118" t="n">
        <v>130</v>
      </c>
    </row>
    <row r="22" customFormat="false" ht="25.5" hidden="false" customHeight="true" outlineLevel="0" collapsed="false">
      <c r="A22" s="107"/>
      <c r="B22" s="108" t="s">
        <v>184</v>
      </c>
      <c r="C22" s="109" t="s">
        <v>256</v>
      </c>
      <c r="D22" s="114" t="n">
        <v>491</v>
      </c>
      <c r="E22" s="127" t="n">
        <v>91</v>
      </c>
      <c r="F22" s="116" t="n">
        <v>248</v>
      </c>
      <c r="G22" s="116" t="n">
        <v>90</v>
      </c>
      <c r="H22" s="116" t="n">
        <v>434</v>
      </c>
      <c r="I22" s="116" t="n">
        <v>140</v>
      </c>
      <c r="J22" s="116" t="n">
        <v>491</v>
      </c>
      <c r="K22" s="116" t="n">
        <v>114</v>
      </c>
      <c r="L22" s="116" t="n">
        <v>0</v>
      </c>
      <c r="M22" s="128" t="n">
        <v>31</v>
      </c>
      <c r="N22" s="118" t="n">
        <v>134</v>
      </c>
    </row>
    <row r="23" customFormat="false" ht="16.5" hidden="false" customHeight="true" outlineLevel="0" collapsed="false">
      <c r="A23" s="107" t="s">
        <v>185</v>
      </c>
      <c r="B23" s="108" t="s">
        <v>186</v>
      </c>
      <c r="C23" s="109" t="s">
        <v>257</v>
      </c>
      <c r="D23" s="114" t="n">
        <v>261</v>
      </c>
      <c r="E23" s="127" t="n">
        <v>106</v>
      </c>
      <c r="F23" s="116" t="n">
        <v>116</v>
      </c>
      <c r="G23" s="116" t="n">
        <v>10</v>
      </c>
      <c r="H23" s="116" t="n">
        <v>114</v>
      </c>
      <c r="I23" s="116" t="n">
        <v>106</v>
      </c>
      <c r="J23" s="116" t="n">
        <v>128</v>
      </c>
      <c r="K23" s="116" t="n">
        <v>58</v>
      </c>
      <c r="L23" s="116" t="n">
        <v>1</v>
      </c>
      <c r="M23" s="128" t="n">
        <v>5</v>
      </c>
      <c r="N23" s="118" t="n">
        <v>69</v>
      </c>
    </row>
    <row r="24" customFormat="false" ht="16.5" hidden="false" customHeight="true" outlineLevel="0" collapsed="false">
      <c r="A24" s="107"/>
      <c r="B24" s="108" t="s">
        <v>187</v>
      </c>
      <c r="C24" s="109" t="s">
        <v>258</v>
      </c>
      <c r="D24" s="114" t="n">
        <v>425</v>
      </c>
      <c r="E24" s="127" t="n">
        <v>132</v>
      </c>
      <c r="F24" s="116" t="n">
        <v>152</v>
      </c>
      <c r="G24" s="116" t="n">
        <v>12</v>
      </c>
      <c r="H24" s="116" t="n">
        <v>119</v>
      </c>
      <c r="I24" s="115" t="s">
        <v>106</v>
      </c>
      <c r="J24" s="116" t="n">
        <v>252</v>
      </c>
      <c r="K24" s="116" t="n">
        <v>94</v>
      </c>
      <c r="L24" s="116" t="n">
        <v>1</v>
      </c>
      <c r="M24" s="128" t="n">
        <v>13</v>
      </c>
      <c r="N24" s="118" t="n">
        <v>103</v>
      </c>
    </row>
    <row r="25" customFormat="false" ht="16.5" hidden="false" customHeight="true" outlineLevel="0" collapsed="false">
      <c r="A25" s="107"/>
      <c r="B25" s="108" t="s">
        <v>188</v>
      </c>
      <c r="C25" s="109" t="s">
        <v>259</v>
      </c>
      <c r="D25" s="114" t="n">
        <v>227</v>
      </c>
      <c r="E25" s="127" t="n">
        <v>6</v>
      </c>
      <c r="F25" s="116" t="n">
        <v>83</v>
      </c>
      <c r="G25" s="116" t="n">
        <v>28</v>
      </c>
      <c r="H25" s="116" t="n">
        <v>68</v>
      </c>
      <c r="I25" s="115" t="s">
        <v>106</v>
      </c>
      <c r="J25" s="116" t="n">
        <v>163</v>
      </c>
      <c r="K25" s="116" t="n">
        <v>41</v>
      </c>
      <c r="L25" s="116" t="n">
        <v>1</v>
      </c>
      <c r="M25" s="128" t="n">
        <v>13</v>
      </c>
      <c r="N25" s="118" t="n">
        <v>35</v>
      </c>
    </row>
    <row r="26" customFormat="false" ht="16.5" hidden="false" customHeight="true" outlineLevel="0" collapsed="false">
      <c r="A26" s="107"/>
      <c r="B26" s="108" t="s">
        <v>190</v>
      </c>
      <c r="C26" s="109" t="s">
        <v>260</v>
      </c>
      <c r="D26" s="114" t="n">
        <v>260</v>
      </c>
      <c r="E26" s="130" t="s">
        <v>106</v>
      </c>
      <c r="F26" s="116" t="n">
        <v>91</v>
      </c>
      <c r="G26" s="116" t="n">
        <v>49</v>
      </c>
      <c r="H26" s="116" t="n">
        <v>82</v>
      </c>
      <c r="I26" s="115" t="s">
        <v>106</v>
      </c>
      <c r="J26" s="116" t="n">
        <v>184</v>
      </c>
      <c r="K26" s="116" t="n">
        <v>33</v>
      </c>
      <c r="L26" s="116" t="n">
        <v>0</v>
      </c>
      <c r="M26" s="128" t="n">
        <v>17</v>
      </c>
      <c r="N26" s="118" t="n">
        <v>25</v>
      </c>
    </row>
    <row r="27" customFormat="false" ht="16.5" hidden="false" customHeight="true" outlineLevel="0" collapsed="false">
      <c r="A27" s="107"/>
      <c r="B27" s="108" t="s">
        <v>192</v>
      </c>
      <c r="C27" s="109" t="s">
        <v>261</v>
      </c>
      <c r="D27" s="114" t="n">
        <v>110</v>
      </c>
      <c r="E27" s="130" t="s">
        <v>106</v>
      </c>
      <c r="F27" s="116" t="n">
        <v>34</v>
      </c>
      <c r="G27" s="116" t="n">
        <v>59</v>
      </c>
      <c r="H27" s="116" t="n">
        <v>27</v>
      </c>
      <c r="I27" s="115" t="s">
        <v>106</v>
      </c>
      <c r="J27" s="116" t="n">
        <v>72</v>
      </c>
      <c r="K27" s="116" t="n">
        <v>2</v>
      </c>
      <c r="L27" s="116" t="n">
        <v>0</v>
      </c>
      <c r="M27" s="128" t="n">
        <v>19</v>
      </c>
      <c r="N27" s="118" t="n">
        <v>0</v>
      </c>
    </row>
    <row r="28" customFormat="false" ht="25.5" hidden="false" customHeight="false" outlineLevel="0" collapsed="false">
      <c r="A28" s="107"/>
      <c r="B28" s="108" t="s">
        <v>194</v>
      </c>
      <c r="C28" s="109" t="s">
        <v>262</v>
      </c>
      <c r="D28" s="114" t="n">
        <v>17</v>
      </c>
      <c r="E28" s="130" t="s">
        <v>106</v>
      </c>
      <c r="F28" s="116" t="n">
        <v>0</v>
      </c>
      <c r="G28" s="116" t="n">
        <v>14</v>
      </c>
      <c r="H28" s="116" t="n">
        <v>0</v>
      </c>
      <c r="I28" s="115" t="s">
        <v>106</v>
      </c>
      <c r="J28" s="116" t="n">
        <v>12</v>
      </c>
      <c r="K28" s="116" t="n">
        <v>1</v>
      </c>
      <c r="L28" s="116" t="n">
        <v>0</v>
      </c>
      <c r="M28" s="128" t="n">
        <v>0</v>
      </c>
      <c r="N28" s="118" t="n">
        <v>0</v>
      </c>
    </row>
    <row r="29" customFormat="false" ht="16.5" hidden="false" customHeight="true" outlineLevel="0" collapsed="false">
      <c r="A29" s="107"/>
      <c r="B29" s="108" t="s">
        <v>196</v>
      </c>
      <c r="C29" s="109" t="s">
        <v>263</v>
      </c>
      <c r="D29" s="114" t="n">
        <v>304</v>
      </c>
      <c r="E29" s="127" t="n">
        <v>163</v>
      </c>
      <c r="F29" s="116" t="n">
        <v>149</v>
      </c>
      <c r="G29" s="116" t="n">
        <v>11</v>
      </c>
      <c r="H29" s="116" t="n">
        <v>139</v>
      </c>
      <c r="I29" s="116" t="n">
        <v>304</v>
      </c>
      <c r="J29" s="116" t="n">
        <v>174</v>
      </c>
      <c r="K29" s="116" t="n">
        <v>56</v>
      </c>
      <c r="L29" s="116" t="n">
        <v>0</v>
      </c>
      <c r="M29" s="128" t="n">
        <v>12</v>
      </c>
      <c r="N29" s="118" t="n">
        <v>125</v>
      </c>
    </row>
    <row r="30" customFormat="false" ht="20.25" hidden="false" customHeight="true" outlineLevel="0" collapsed="false">
      <c r="A30" s="39" t="s">
        <v>59</v>
      </c>
      <c r="B30" s="39"/>
      <c r="C30" s="109" t="s">
        <v>264</v>
      </c>
      <c r="D30" s="119" t="n">
        <v>1604</v>
      </c>
      <c r="E30" s="131" t="n">
        <v>407</v>
      </c>
      <c r="F30" s="120" t="n">
        <v>625</v>
      </c>
      <c r="G30" s="120" t="n">
        <v>183</v>
      </c>
      <c r="H30" s="120" t="n">
        <v>549</v>
      </c>
      <c r="I30" s="120" t="n">
        <v>410</v>
      </c>
      <c r="J30" s="120" t="n">
        <v>985</v>
      </c>
      <c r="K30" s="120" t="n">
        <v>285</v>
      </c>
      <c r="L30" s="120" t="n">
        <v>3</v>
      </c>
      <c r="M30" s="132" t="n">
        <v>79</v>
      </c>
      <c r="N30" s="121" t="n">
        <v>357</v>
      </c>
    </row>
  </sheetData>
  <sheetProtection sheet="true" password="8bbd" objects="true" scenarios="true"/>
  <mergeCells count="10">
    <mergeCell ref="A1:N2"/>
    <mergeCell ref="A4:C5"/>
    <mergeCell ref="D4:D5"/>
    <mergeCell ref="E4:N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40" activeCellId="0" sqref="F40: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33" width="3.28"/>
    <col collapsed="false" customWidth="true" hidden="false" outlineLevel="0" max="3" min="3" style="33" width="3.56"/>
    <col collapsed="false" customWidth="true" hidden="false" outlineLevel="0" max="4" min="4" style="33" width="33.85"/>
    <col collapsed="false" customWidth="true" hidden="false" outlineLevel="0" max="5" min="5" style="34" width="3.85"/>
    <col collapsed="false" customWidth="true" hidden="false" outlineLevel="0" max="11" min="6" style="33" width="7.56"/>
    <col collapsed="false" customWidth="true" hidden="false" outlineLevel="0" max="12" min="12" style="33" width="1.7"/>
    <col collapsed="false" customWidth="false" hidden="true" outlineLevel="0" max="257" min="13" style="33" width="9.06"/>
    <col collapsed="false" customWidth="false" hidden="true" outlineLevel="0" max="16384" min="258" style="0" width="9.06"/>
  </cols>
  <sheetData>
    <row r="1" customFormat="false" ht="11.25" hidden="false" customHeight="true" outlineLevel="0" collapsed="false">
      <c r="A1" s="35" t="s">
        <v>58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3.75" hidden="false" customHeight="true" outlineLevel="0" collapsed="false"/>
    <row r="3" customFormat="false" ht="37.5" hidden="false" customHeight="true" outlineLevel="0" collapsed="false">
      <c r="A3" s="36" t="s">
        <v>6</v>
      </c>
      <c r="B3" s="36"/>
      <c r="C3" s="36"/>
      <c r="D3" s="36"/>
      <c r="E3" s="36"/>
      <c r="F3" s="36" t="s">
        <v>59</v>
      </c>
      <c r="G3" s="36" t="s">
        <v>60</v>
      </c>
      <c r="H3" s="37" t="s">
        <v>61</v>
      </c>
      <c r="I3" s="37"/>
      <c r="J3" s="37" t="s">
        <v>62</v>
      </c>
      <c r="K3" s="37"/>
    </row>
    <row r="4" customFormat="false" ht="16.5" hidden="false" customHeight="true" outlineLevel="0" collapsed="false">
      <c r="A4" s="36"/>
      <c r="B4" s="36"/>
      <c r="C4" s="36"/>
      <c r="D4" s="36"/>
      <c r="E4" s="36"/>
      <c r="F4" s="36"/>
      <c r="G4" s="36"/>
      <c r="H4" s="36" t="s">
        <v>14</v>
      </c>
      <c r="I4" s="36" t="s">
        <v>15</v>
      </c>
      <c r="J4" s="36" t="s">
        <v>14</v>
      </c>
      <c r="K4" s="36" t="s">
        <v>15</v>
      </c>
    </row>
    <row r="5" s="34" customFormat="true" ht="14.25" hidden="false" customHeight="true" outlineLevel="0" collapsed="false">
      <c r="A5" s="36" t="n">
        <v>0</v>
      </c>
      <c r="B5" s="36"/>
      <c r="C5" s="36"/>
      <c r="D5" s="36"/>
      <c r="E5" s="36"/>
      <c r="F5" s="38" t="n">
        <v>1</v>
      </c>
      <c r="G5" s="38" t="n">
        <v>2</v>
      </c>
      <c r="H5" s="38" t="n">
        <v>3</v>
      </c>
      <c r="I5" s="38" t="n">
        <v>4</v>
      </c>
      <c r="J5" s="38" t="n">
        <v>5</v>
      </c>
      <c r="K5" s="38" t="n">
        <v>6</v>
      </c>
    </row>
    <row r="6" customFormat="false" ht="25.5" hidden="false" customHeight="true" outlineLevel="0" collapsed="false">
      <c r="A6" s="39" t="s">
        <v>63</v>
      </c>
      <c r="B6" s="39"/>
      <c r="C6" s="39"/>
      <c r="D6" s="39"/>
      <c r="E6" s="40" t="n">
        <v>20</v>
      </c>
      <c r="F6" s="13" t="n">
        <v>4243</v>
      </c>
      <c r="G6" s="14" t="n">
        <v>2234</v>
      </c>
      <c r="H6" s="14" t="n">
        <v>2878</v>
      </c>
      <c r="I6" s="14" t="n">
        <v>1523</v>
      </c>
      <c r="J6" s="14" t="n">
        <v>932</v>
      </c>
      <c r="K6" s="15" t="n">
        <v>447</v>
      </c>
    </row>
    <row r="7" customFormat="false" ht="25.5" hidden="false" customHeight="true" outlineLevel="0" collapsed="false">
      <c r="A7" s="39" t="s">
        <v>64</v>
      </c>
      <c r="B7" s="39"/>
      <c r="C7" s="39"/>
      <c r="D7" s="39"/>
      <c r="E7" s="40" t="n">
        <v>21</v>
      </c>
      <c r="F7" s="17" t="n">
        <v>706</v>
      </c>
      <c r="G7" s="18" t="n">
        <v>358</v>
      </c>
      <c r="H7" s="18" t="n">
        <v>523</v>
      </c>
      <c r="I7" s="18" t="n">
        <v>274</v>
      </c>
      <c r="J7" s="18" t="n">
        <v>148</v>
      </c>
      <c r="K7" s="19" t="n">
        <v>51</v>
      </c>
    </row>
    <row r="8" customFormat="false" ht="18" hidden="false" customHeight="true" outlineLevel="0" collapsed="false">
      <c r="A8" s="41" t="s">
        <v>65</v>
      </c>
      <c r="B8" s="42" t="s">
        <v>66</v>
      </c>
      <c r="C8" s="42"/>
      <c r="D8" s="42"/>
      <c r="E8" s="40" t="n">
        <v>22</v>
      </c>
      <c r="F8" s="17" t="n">
        <v>121</v>
      </c>
      <c r="G8" s="18" t="n">
        <v>52</v>
      </c>
      <c r="H8" s="18" t="n">
        <v>90</v>
      </c>
      <c r="I8" s="18" t="n">
        <v>40</v>
      </c>
      <c r="J8" s="18" t="n">
        <v>24</v>
      </c>
      <c r="K8" s="19" t="n">
        <v>9</v>
      </c>
    </row>
    <row r="9" customFormat="false" ht="18" hidden="false" customHeight="true" outlineLevel="0" collapsed="false">
      <c r="A9" s="41"/>
      <c r="B9" s="42" t="s">
        <v>67</v>
      </c>
      <c r="C9" s="42"/>
      <c r="D9" s="42"/>
      <c r="E9" s="40" t="n">
        <v>23</v>
      </c>
      <c r="F9" s="17" t="n">
        <v>585</v>
      </c>
      <c r="G9" s="18" t="n">
        <v>306</v>
      </c>
      <c r="H9" s="18" t="n">
        <v>433</v>
      </c>
      <c r="I9" s="18" t="n">
        <v>234</v>
      </c>
      <c r="J9" s="18" t="n">
        <v>124</v>
      </c>
      <c r="K9" s="19" t="n">
        <v>42</v>
      </c>
    </row>
    <row r="10" customFormat="false" ht="18" hidden="false" customHeight="true" outlineLevel="0" collapsed="false">
      <c r="A10" s="41" t="s">
        <v>68</v>
      </c>
      <c r="B10" s="42" t="s">
        <v>69</v>
      </c>
      <c r="C10" s="42"/>
      <c r="D10" s="42"/>
      <c r="E10" s="40" t="n">
        <v>24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41"/>
      <c r="B11" s="42" t="s">
        <v>70</v>
      </c>
      <c r="C11" s="42"/>
      <c r="D11" s="42"/>
      <c r="E11" s="40" t="n">
        <v>25</v>
      </c>
      <c r="F11" s="17" t="n">
        <v>6</v>
      </c>
      <c r="G11" s="18" t="n">
        <v>4</v>
      </c>
      <c r="H11" s="18" t="n">
        <v>6</v>
      </c>
      <c r="I11" s="18" t="n">
        <v>4</v>
      </c>
      <c r="J11" s="18" t="n">
        <v>2</v>
      </c>
      <c r="K11" s="19" t="n">
        <v>2</v>
      </c>
    </row>
    <row r="12" customFormat="false" ht="18" hidden="false" customHeight="true" outlineLevel="0" collapsed="false">
      <c r="A12" s="41"/>
      <c r="B12" s="42" t="s">
        <v>71</v>
      </c>
      <c r="C12" s="42"/>
      <c r="D12" s="42"/>
      <c r="E12" s="40" t="n">
        <v>26</v>
      </c>
      <c r="F12" s="17" t="n">
        <v>62</v>
      </c>
      <c r="G12" s="18" t="n">
        <v>45</v>
      </c>
      <c r="H12" s="18" t="n">
        <v>43</v>
      </c>
      <c r="I12" s="18" t="n">
        <v>33</v>
      </c>
      <c r="J12" s="18" t="n">
        <v>6</v>
      </c>
      <c r="K12" s="19" t="n">
        <v>3</v>
      </c>
    </row>
    <row r="13" customFormat="false" ht="24" hidden="false" customHeight="true" outlineLevel="0" collapsed="false">
      <c r="A13" s="41"/>
      <c r="B13" s="39" t="s">
        <v>72</v>
      </c>
      <c r="C13" s="39"/>
      <c r="D13" s="39"/>
      <c r="E13" s="40" t="n">
        <v>27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41"/>
      <c r="B14" s="42" t="s">
        <v>73</v>
      </c>
      <c r="C14" s="42"/>
      <c r="D14" s="42"/>
      <c r="E14" s="40" t="n">
        <v>28</v>
      </c>
      <c r="F14" s="17" t="n">
        <v>17</v>
      </c>
      <c r="G14" s="18" t="n">
        <v>8</v>
      </c>
      <c r="H14" s="18" t="n">
        <v>12</v>
      </c>
      <c r="I14" s="18" t="n">
        <v>5</v>
      </c>
      <c r="J14" s="31" t="n">
        <v>3</v>
      </c>
      <c r="K14" s="32" t="n">
        <v>0</v>
      </c>
    </row>
    <row r="15" customFormat="false" ht="18" hidden="false" customHeight="true" outlineLevel="0" collapsed="false">
      <c r="A15" s="41"/>
      <c r="B15" s="42" t="s">
        <v>74</v>
      </c>
      <c r="C15" s="42"/>
      <c r="D15" s="42"/>
      <c r="E15" s="40" t="n">
        <v>29</v>
      </c>
      <c r="F15" s="17" t="n">
        <v>204</v>
      </c>
      <c r="G15" s="18" t="n">
        <v>158</v>
      </c>
      <c r="H15" s="18" t="n">
        <v>141</v>
      </c>
      <c r="I15" s="43" t="n">
        <v>113</v>
      </c>
      <c r="J15" s="44"/>
      <c r="K15" s="45"/>
    </row>
    <row r="16" customFormat="false" ht="24" hidden="false" customHeight="true" outlineLevel="0" collapsed="false">
      <c r="A16" s="39" t="s">
        <v>75</v>
      </c>
      <c r="B16" s="39"/>
      <c r="C16" s="39"/>
      <c r="D16" s="39"/>
      <c r="E16" s="40" t="n">
        <v>30</v>
      </c>
      <c r="F16" s="17" t="n">
        <v>586</v>
      </c>
      <c r="G16" s="18" t="n">
        <v>293</v>
      </c>
      <c r="H16" s="18" t="n">
        <v>396</v>
      </c>
      <c r="I16" s="43" t="n">
        <v>193</v>
      </c>
      <c r="J16" s="46"/>
      <c r="K16" s="47"/>
    </row>
    <row r="17" customFormat="false" ht="25.5" hidden="false" customHeight="true" outlineLevel="0" collapsed="false">
      <c r="A17" s="41" t="s">
        <v>76</v>
      </c>
      <c r="B17" s="39" t="s">
        <v>77</v>
      </c>
      <c r="C17" s="39"/>
      <c r="D17" s="39"/>
      <c r="E17" s="40" t="n">
        <v>31</v>
      </c>
      <c r="F17" s="17" t="n">
        <v>187</v>
      </c>
      <c r="G17" s="18" t="n">
        <v>100</v>
      </c>
      <c r="H17" s="18" t="n">
        <v>119</v>
      </c>
      <c r="I17" s="43" t="n">
        <v>59</v>
      </c>
      <c r="J17" s="46"/>
      <c r="K17" s="47"/>
    </row>
    <row r="18" customFormat="false" ht="18" hidden="false" customHeight="true" outlineLevel="0" collapsed="false">
      <c r="A18" s="41"/>
      <c r="B18" s="41" t="s">
        <v>65</v>
      </c>
      <c r="C18" s="42" t="s">
        <v>78</v>
      </c>
      <c r="D18" s="42"/>
      <c r="E18" s="40" t="n">
        <v>32</v>
      </c>
      <c r="F18" s="17" t="n">
        <v>169</v>
      </c>
      <c r="G18" s="18" t="n">
        <v>90</v>
      </c>
      <c r="H18" s="18" t="n">
        <v>106</v>
      </c>
      <c r="I18" s="19" t="n">
        <v>51</v>
      </c>
      <c r="J18" s="48"/>
      <c r="K18" s="48"/>
    </row>
    <row r="19" customFormat="false" ht="18" hidden="false" customHeight="true" outlineLevel="0" collapsed="false">
      <c r="A19" s="41"/>
      <c r="B19" s="41"/>
      <c r="C19" s="42" t="s">
        <v>79</v>
      </c>
      <c r="D19" s="42"/>
      <c r="E19" s="40" t="n">
        <v>33</v>
      </c>
      <c r="F19" s="17" t="n">
        <v>0</v>
      </c>
      <c r="G19" s="18" t="n">
        <v>0</v>
      </c>
      <c r="H19" s="18" t="n">
        <v>0</v>
      </c>
      <c r="I19" s="19" t="n">
        <v>0</v>
      </c>
      <c r="J19" s="48"/>
      <c r="K19" s="48"/>
    </row>
    <row r="20" customFormat="false" ht="25.5" hidden="false" customHeight="true" outlineLevel="0" collapsed="false">
      <c r="A20" s="41"/>
      <c r="B20" s="41"/>
      <c r="C20" s="39" t="s">
        <v>80</v>
      </c>
      <c r="D20" s="39"/>
      <c r="E20" s="40" t="n">
        <v>34</v>
      </c>
      <c r="F20" s="17" t="n">
        <v>18</v>
      </c>
      <c r="G20" s="18" t="n">
        <v>10</v>
      </c>
      <c r="H20" s="18" t="n">
        <v>13</v>
      </c>
      <c r="I20" s="19" t="n">
        <v>8</v>
      </c>
      <c r="J20" s="48"/>
      <c r="K20" s="48"/>
    </row>
    <row r="21" customFormat="false" ht="18" hidden="false" customHeight="true" outlineLevel="0" collapsed="false">
      <c r="A21" s="41"/>
      <c r="B21" s="41"/>
      <c r="C21" s="41" t="s">
        <v>65</v>
      </c>
      <c r="D21" s="49" t="s">
        <v>81</v>
      </c>
      <c r="E21" s="40" t="n">
        <v>35</v>
      </c>
      <c r="F21" s="17" t="n">
        <v>1</v>
      </c>
      <c r="G21" s="18" t="n">
        <v>1</v>
      </c>
      <c r="H21" s="18" t="n">
        <v>1</v>
      </c>
      <c r="I21" s="19" t="n">
        <v>1</v>
      </c>
      <c r="J21" s="48"/>
      <c r="K21" s="48"/>
    </row>
    <row r="22" customFormat="false" ht="18" hidden="false" customHeight="true" outlineLevel="0" collapsed="false">
      <c r="A22" s="41"/>
      <c r="B22" s="41"/>
      <c r="C22" s="41"/>
      <c r="D22" s="49" t="s">
        <v>82</v>
      </c>
      <c r="E22" s="40" t="n">
        <v>36</v>
      </c>
      <c r="F22" s="17" t="n">
        <v>1</v>
      </c>
      <c r="G22" s="18" t="n">
        <v>1</v>
      </c>
      <c r="H22" s="18" t="n">
        <v>1</v>
      </c>
      <c r="I22" s="19" t="n">
        <v>1</v>
      </c>
      <c r="J22" s="48"/>
      <c r="K22" s="48"/>
    </row>
    <row r="23" customFormat="false" ht="18" hidden="false" customHeight="true" outlineLevel="0" collapsed="false">
      <c r="A23" s="41"/>
      <c r="B23" s="41"/>
      <c r="C23" s="41"/>
      <c r="D23" s="49" t="s">
        <v>83</v>
      </c>
      <c r="E23" s="40" t="n">
        <v>37</v>
      </c>
      <c r="F23" s="17" t="n">
        <v>11</v>
      </c>
      <c r="G23" s="18" t="n">
        <v>5</v>
      </c>
      <c r="H23" s="18" t="n">
        <v>8</v>
      </c>
      <c r="I23" s="19" t="n">
        <v>4</v>
      </c>
      <c r="J23" s="48"/>
      <c r="K23" s="48"/>
    </row>
    <row r="24" customFormat="false" ht="24" hidden="false" customHeight="true" outlineLevel="0" collapsed="false">
      <c r="A24" s="41"/>
      <c r="B24" s="41"/>
      <c r="C24" s="41"/>
      <c r="D24" s="50" t="s">
        <v>84</v>
      </c>
      <c r="E24" s="40" t="n">
        <v>38</v>
      </c>
      <c r="F24" s="17" t="n">
        <v>5</v>
      </c>
      <c r="G24" s="18" t="n">
        <v>3</v>
      </c>
      <c r="H24" s="18" t="n">
        <v>3</v>
      </c>
      <c r="I24" s="19" t="n">
        <v>2</v>
      </c>
      <c r="J24" s="48"/>
      <c r="K24" s="48"/>
    </row>
    <row r="25" customFormat="false" ht="18" hidden="false" customHeight="true" outlineLevel="0" collapsed="false">
      <c r="A25" s="41"/>
      <c r="B25" s="41"/>
      <c r="C25" s="41"/>
      <c r="D25" s="49" t="s">
        <v>85</v>
      </c>
      <c r="E25" s="40" t="n">
        <v>39</v>
      </c>
      <c r="F25" s="17" t="n">
        <v>0</v>
      </c>
      <c r="G25" s="18" t="n">
        <v>0</v>
      </c>
      <c r="H25" s="18" t="n">
        <v>0</v>
      </c>
      <c r="I25" s="19" t="n">
        <v>0</v>
      </c>
      <c r="J25" s="48"/>
      <c r="K25" s="48"/>
    </row>
    <row r="26" customFormat="false" ht="18" hidden="false" customHeight="true" outlineLevel="0" collapsed="false">
      <c r="A26" s="41"/>
      <c r="B26" s="42" t="s">
        <v>86</v>
      </c>
      <c r="C26" s="42"/>
      <c r="D26" s="42"/>
      <c r="E26" s="40" t="n">
        <v>40</v>
      </c>
      <c r="F26" s="17" t="n">
        <v>13</v>
      </c>
      <c r="G26" s="18" t="n">
        <v>5</v>
      </c>
      <c r="H26" s="18" t="n">
        <v>8</v>
      </c>
      <c r="I26" s="19" t="n">
        <v>3</v>
      </c>
      <c r="J26" s="48"/>
      <c r="K26" s="48"/>
    </row>
    <row r="27" customFormat="false" ht="18" hidden="false" customHeight="true" outlineLevel="0" collapsed="false">
      <c r="A27" s="41"/>
      <c r="B27" s="42" t="s">
        <v>87</v>
      </c>
      <c r="C27" s="42"/>
      <c r="D27" s="42"/>
      <c r="E27" s="40" t="n">
        <v>41</v>
      </c>
      <c r="F27" s="17" t="n">
        <v>65</v>
      </c>
      <c r="G27" s="18" t="n">
        <v>52</v>
      </c>
      <c r="H27" s="18" t="n">
        <v>43</v>
      </c>
      <c r="I27" s="19" t="n">
        <v>37</v>
      </c>
      <c r="J27" s="48"/>
      <c r="K27" s="48"/>
    </row>
    <row r="28" customFormat="false" ht="24" hidden="false" customHeight="true" outlineLevel="0" collapsed="false">
      <c r="A28" s="41"/>
      <c r="B28" s="39" t="s">
        <v>88</v>
      </c>
      <c r="C28" s="39"/>
      <c r="D28" s="39"/>
      <c r="E28" s="40" t="n">
        <v>42</v>
      </c>
      <c r="F28" s="17" t="n">
        <v>2</v>
      </c>
      <c r="G28" s="18" t="n">
        <v>0</v>
      </c>
      <c r="H28" s="18" t="n">
        <v>0</v>
      </c>
      <c r="I28" s="19" t="n">
        <v>0</v>
      </c>
      <c r="J28" s="48"/>
      <c r="K28" s="48"/>
    </row>
    <row r="29" customFormat="false" ht="18" hidden="false" customHeight="true" outlineLevel="0" collapsed="false">
      <c r="A29" s="41"/>
      <c r="B29" s="39" t="s">
        <v>89</v>
      </c>
      <c r="C29" s="39"/>
      <c r="D29" s="39"/>
      <c r="E29" s="40" t="n">
        <v>43</v>
      </c>
      <c r="F29" s="17" t="n">
        <v>12</v>
      </c>
      <c r="G29" s="18" t="n">
        <v>5</v>
      </c>
      <c r="H29" s="18" t="n">
        <v>10</v>
      </c>
      <c r="I29" s="19" t="n">
        <v>4</v>
      </c>
      <c r="J29" s="48"/>
      <c r="K29" s="48"/>
    </row>
    <row r="30" customFormat="false" ht="24" hidden="false" customHeight="true" outlineLevel="0" collapsed="false">
      <c r="A30" s="41"/>
      <c r="B30" s="50" t="s">
        <v>90</v>
      </c>
      <c r="C30" s="50"/>
      <c r="D30" s="50"/>
      <c r="E30" s="40" t="n">
        <v>44</v>
      </c>
      <c r="F30" s="17" t="n">
        <v>0</v>
      </c>
      <c r="G30" s="18" t="n">
        <v>0</v>
      </c>
      <c r="H30" s="18" t="n">
        <v>0</v>
      </c>
      <c r="I30" s="19" t="n">
        <v>0</v>
      </c>
      <c r="J30" s="48"/>
      <c r="K30" s="48"/>
    </row>
    <row r="31" customFormat="false" ht="49.5" hidden="false" customHeight="true" outlineLevel="0" collapsed="false">
      <c r="A31" s="41"/>
      <c r="B31" s="39" t="s">
        <v>91</v>
      </c>
      <c r="C31" s="39"/>
      <c r="D31" s="39"/>
      <c r="E31" s="40" t="n">
        <v>45</v>
      </c>
      <c r="F31" s="17" t="n">
        <v>3</v>
      </c>
      <c r="G31" s="18" t="n">
        <v>2</v>
      </c>
      <c r="H31" s="18" t="n">
        <v>3</v>
      </c>
      <c r="I31" s="19" t="n">
        <v>2</v>
      </c>
      <c r="J31" s="48"/>
      <c r="K31" s="48"/>
    </row>
    <row r="32" customFormat="false" ht="18" hidden="false" customHeight="true" outlineLevel="0" collapsed="false">
      <c r="A32" s="41"/>
      <c r="B32" s="42" t="s">
        <v>92</v>
      </c>
      <c r="C32" s="42"/>
      <c r="D32" s="42"/>
      <c r="E32" s="40" t="n">
        <v>46</v>
      </c>
      <c r="F32" s="17" t="n">
        <v>264</v>
      </c>
      <c r="G32" s="18" t="n">
        <v>100</v>
      </c>
      <c r="H32" s="18" t="n">
        <v>183</v>
      </c>
      <c r="I32" s="19" t="n">
        <v>67</v>
      </c>
      <c r="J32" s="48"/>
      <c r="K32" s="48"/>
    </row>
    <row r="33" customFormat="false" ht="18" hidden="false" customHeight="true" outlineLevel="0" collapsed="false">
      <c r="A33" s="41"/>
      <c r="B33" s="42" t="s">
        <v>93</v>
      </c>
      <c r="C33" s="42"/>
      <c r="D33" s="42"/>
      <c r="E33" s="40" t="n">
        <v>47</v>
      </c>
      <c r="F33" s="17" t="n">
        <v>25</v>
      </c>
      <c r="G33" s="18" t="n">
        <v>22</v>
      </c>
      <c r="H33" s="18" t="n">
        <v>20</v>
      </c>
      <c r="I33" s="19" t="n">
        <v>17</v>
      </c>
      <c r="J33" s="48"/>
      <c r="K33" s="48"/>
    </row>
    <row r="34" customFormat="false" ht="18" hidden="false" customHeight="true" outlineLevel="0" collapsed="false">
      <c r="A34" s="41"/>
      <c r="B34" s="42" t="s">
        <v>94</v>
      </c>
      <c r="C34" s="42"/>
      <c r="D34" s="42"/>
      <c r="E34" s="40" t="n">
        <v>48</v>
      </c>
      <c r="F34" s="17" t="n">
        <v>0</v>
      </c>
      <c r="G34" s="18" t="n">
        <v>0</v>
      </c>
      <c r="H34" s="18" t="n">
        <v>0</v>
      </c>
      <c r="I34" s="19" t="n">
        <v>0</v>
      </c>
      <c r="J34" s="48"/>
      <c r="K34" s="48"/>
    </row>
    <row r="35" customFormat="false" ht="18" hidden="false" customHeight="true" outlineLevel="0" collapsed="false">
      <c r="A35" s="41"/>
      <c r="B35" s="42" t="s">
        <v>95</v>
      </c>
      <c r="C35" s="42"/>
      <c r="D35" s="42"/>
      <c r="E35" s="40" t="n">
        <v>49</v>
      </c>
      <c r="F35" s="17" t="n">
        <v>1</v>
      </c>
      <c r="G35" s="18" t="n">
        <v>1</v>
      </c>
      <c r="H35" s="18" t="n">
        <v>1</v>
      </c>
      <c r="I35" s="19" t="n">
        <v>1</v>
      </c>
      <c r="J35" s="48"/>
      <c r="K35" s="48"/>
    </row>
    <row r="36" customFormat="false" ht="18" hidden="false" customHeight="true" outlineLevel="0" collapsed="false">
      <c r="A36" s="41"/>
      <c r="B36" s="42" t="s">
        <v>96</v>
      </c>
      <c r="C36" s="42"/>
      <c r="D36" s="42"/>
      <c r="E36" s="40" t="n">
        <v>50</v>
      </c>
      <c r="F36" s="17" t="n">
        <v>2</v>
      </c>
      <c r="G36" s="18" t="n">
        <v>0</v>
      </c>
      <c r="H36" s="18" t="n">
        <v>1</v>
      </c>
      <c r="I36" s="19" t="n">
        <v>0</v>
      </c>
      <c r="J36" s="48"/>
      <c r="K36" s="48"/>
    </row>
    <row r="37" customFormat="false" ht="18" hidden="false" customHeight="true" outlineLevel="0" collapsed="false">
      <c r="A37" s="41"/>
      <c r="B37" s="42" t="s">
        <v>97</v>
      </c>
      <c r="C37" s="42"/>
      <c r="D37" s="42"/>
      <c r="E37" s="40" t="n">
        <v>51</v>
      </c>
      <c r="F37" s="17" t="n">
        <v>4</v>
      </c>
      <c r="G37" s="18" t="n">
        <v>3</v>
      </c>
      <c r="H37" s="18" t="n">
        <v>3</v>
      </c>
      <c r="I37" s="19" t="n">
        <v>2</v>
      </c>
      <c r="J37" s="48"/>
      <c r="K37" s="48"/>
    </row>
    <row r="38" customFormat="false" ht="18" hidden="false" customHeight="true" outlineLevel="0" collapsed="false">
      <c r="A38" s="41"/>
      <c r="B38" s="42" t="s">
        <v>98</v>
      </c>
      <c r="C38" s="42"/>
      <c r="D38" s="42"/>
      <c r="E38" s="40" t="n">
        <v>52</v>
      </c>
      <c r="F38" s="17" t="n">
        <v>8</v>
      </c>
      <c r="G38" s="18" t="n">
        <v>3</v>
      </c>
      <c r="H38" s="18" t="n">
        <v>5</v>
      </c>
      <c r="I38" s="19" t="n">
        <v>1</v>
      </c>
      <c r="J38" s="48"/>
      <c r="K38" s="48"/>
    </row>
    <row r="39" customFormat="false" ht="24" hidden="false" customHeight="true" outlineLevel="0" collapsed="false">
      <c r="A39" s="50" t="s">
        <v>99</v>
      </c>
      <c r="B39" s="50"/>
      <c r="C39" s="50"/>
      <c r="D39" s="50"/>
      <c r="E39" s="40" t="n">
        <v>53</v>
      </c>
      <c r="F39" s="17" t="n">
        <v>4363</v>
      </c>
      <c r="G39" s="18" t="n">
        <v>2299</v>
      </c>
      <c r="H39" s="18" t="n">
        <v>3005</v>
      </c>
      <c r="I39" s="19" t="n">
        <v>1604</v>
      </c>
      <c r="J39" s="48"/>
      <c r="K39" s="48"/>
    </row>
    <row r="40" customFormat="false" ht="18" hidden="false" customHeight="true" outlineLevel="0" collapsed="false">
      <c r="A40" s="42" t="s">
        <v>100</v>
      </c>
      <c r="B40" s="42"/>
      <c r="C40" s="42"/>
      <c r="D40" s="42"/>
      <c r="E40" s="40" t="n">
        <v>54</v>
      </c>
      <c r="F40" s="21" t="n">
        <v>1026</v>
      </c>
      <c r="G40" s="22" t="n">
        <v>536</v>
      </c>
      <c r="H40" s="22" t="n">
        <v>721</v>
      </c>
      <c r="I40" s="23" t="n">
        <v>385</v>
      </c>
      <c r="J40" s="48"/>
      <c r="K40" s="48"/>
    </row>
  </sheetData>
  <sheetProtection sheet="true" password="8bbd" objects="true" scenarios="true"/>
  <mergeCells count="42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8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D39"/>
    <mergeCell ref="A40:D40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41" activeCellId="0" sqref="F41: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33" width="3.28"/>
    <col collapsed="false" customWidth="true" hidden="false" outlineLevel="0" max="3" min="3" style="33" width="3.56"/>
    <col collapsed="false" customWidth="true" hidden="false" outlineLevel="0" max="4" min="4" style="33" width="32.99"/>
    <col collapsed="false" customWidth="true" hidden="false" outlineLevel="0" max="5" min="5" style="34" width="3.85"/>
    <col collapsed="false" customWidth="true" hidden="false" outlineLevel="0" max="11" min="6" style="33" width="7.56"/>
    <col collapsed="false" customWidth="true" hidden="false" outlineLevel="0" max="12" min="12" style="33" width="1.99"/>
    <col collapsed="false" customWidth="false" hidden="true" outlineLevel="0" max="257" min="13" style="33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35" t="s">
        <v>101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3" hidden="false" customHeight="true" outlineLevel="0" collapsed="false"/>
    <row r="3" customFormat="false" ht="29.25" hidden="false" customHeight="true" outlineLevel="0" collapsed="false">
      <c r="A3" s="36" t="s">
        <v>6</v>
      </c>
      <c r="B3" s="36"/>
      <c r="C3" s="36"/>
      <c r="D3" s="36"/>
      <c r="E3" s="36"/>
      <c r="F3" s="37" t="s">
        <v>102</v>
      </c>
      <c r="G3" s="37"/>
      <c r="H3" s="37" t="s">
        <v>103</v>
      </c>
      <c r="I3" s="37"/>
      <c r="J3" s="37" t="s">
        <v>104</v>
      </c>
      <c r="K3" s="37"/>
    </row>
    <row r="4" customFormat="false" ht="16.5" hidden="false" customHeight="true" outlineLevel="0" collapsed="false">
      <c r="A4" s="36"/>
      <c r="B4" s="36"/>
      <c r="C4" s="36"/>
      <c r="D4" s="36"/>
      <c r="E4" s="36"/>
      <c r="F4" s="36" t="s">
        <v>14</v>
      </c>
      <c r="G4" s="36" t="s">
        <v>15</v>
      </c>
      <c r="H4" s="36" t="s">
        <v>14</v>
      </c>
      <c r="I4" s="36" t="s">
        <v>15</v>
      </c>
      <c r="J4" s="36" t="s">
        <v>14</v>
      </c>
      <c r="K4" s="36" t="s">
        <v>15</v>
      </c>
    </row>
    <row r="5" s="34" customFormat="true" ht="15.75" hidden="false" customHeight="true" outlineLevel="0" collapsed="false">
      <c r="A5" s="36" t="n">
        <v>0</v>
      </c>
      <c r="B5" s="36"/>
      <c r="C5" s="36"/>
      <c r="D5" s="36"/>
      <c r="E5" s="36"/>
      <c r="F5" s="38" t="n">
        <v>1</v>
      </c>
      <c r="G5" s="38" t="n">
        <v>2</v>
      </c>
      <c r="H5" s="38" t="n">
        <v>3</v>
      </c>
      <c r="I5" s="38" t="n">
        <v>4</v>
      </c>
      <c r="J5" s="38" t="n">
        <v>5</v>
      </c>
      <c r="K5" s="38" t="n">
        <v>6</v>
      </c>
    </row>
    <row r="6" customFormat="false" ht="25.5" hidden="false" customHeight="true" outlineLevel="0" collapsed="false">
      <c r="A6" s="39" t="s">
        <v>63</v>
      </c>
      <c r="B6" s="39"/>
      <c r="C6" s="39"/>
      <c r="D6" s="39"/>
      <c r="E6" s="40" t="n">
        <v>55</v>
      </c>
      <c r="F6" s="13" t="n">
        <v>1104</v>
      </c>
      <c r="G6" s="14" t="n">
        <v>583</v>
      </c>
      <c r="H6" s="14" t="n">
        <v>752</v>
      </c>
      <c r="I6" s="14" t="n">
        <v>288</v>
      </c>
      <c r="J6" s="14" t="n">
        <v>1284</v>
      </c>
      <c r="K6" s="15" t="n">
        <v>854</v>
      </c>
    </row>
    <row r="7" customFormat="false" ht="25.5" hidden="false" customHeight="true" outlineLevel="0" collapsed="false">
      <c r="A7" s="39" t="s">
        <v>105</v>
      </c>
      <c r="B7" s="39"/>
      <c r="C7" s="39"/>
      <c r="D7" s="39"/>
      <c r="E7" s="40" t="n">
        <v>56</v>
      </c>
      <c r="F7" s="17" t="n">
        <v>250</v>
      </c>
      <c r="G7" s="18" t="n">
        <v>134</v>
      </c>
      <c r="H7" s="18" t="n">
        <v>94</v>
      </c>
      <c r="I7" s="18" t="n">
        <v>32</v>
      </c>
      <c r="J7" s="18" t="n">
        <v>185</v>
      </c>
      <c r="K7" s="19" t="n">
        <v>115</v>
      </c>
    </row>
    <row r="8" customFormat="false" ht="17.1" hidden="false" customHeight="true" outlineLevel="0" collapsed="false">
      <c r="A8" s="41" t="s">
        <v>65</v>
      </c>
      <c r="B8" s="42" t="s">
        <v>66</v>
      </c>
      <c r="C8" s="42"/>
      <c r="D8" s="42"/>
      <c r="E8" s="40" t="n">
        <v>57</v>
      </c>
      <c r="F8" s="17" t="n">
        <v>76</v>
      </c>
      <c r="G8" s="18" t="n">
        <v>32</v>
      </c>
      <c r="H8" s="18" t="n">
        <v>11</v>
      </c>
      <c r="I8" s="18" t="n">
        <v>4</v>
      </c>
      <c r="J8" s="51" t="s">
        <v>106</v>
      </c>
      <c r="K8" s="52" t="s">
        <v>106</v>
      </c>
    </row>
    <row r="9" customFormat="false" ht="17.1" hidden="false" customHeight="true" outlineLevel="0" collapsed="false">
      <c r="A9" s="41"/>
      <c r="B9" s="42" t="s">
        <v>67</v>
      </c>
      <c r="C9" s="42"/>
      <c r="D9" s="42"/>
      <c r="E9" s="40" t="n">
        <v>58</v>
      </c>
      <c r="F9" s="17" t="n">
        <v>174</v>
      </c>
      <c r="G9" s="18" t="n">
        <v>102</v>
      </c>
      <c r="H9" s="18" t="n">
        <v>83</v>
      </c>
      <c r="I9" s="18" t="n">
        <v>28</v>
      </c>
      <c r="J9" s="18" t="n">
        <v>185</v>
      </c>
      <c r="K9" s="19" t="n">
        <v>115</v>
      </c>
    </row>
    <row r="10" customFormat="false" ht="17.1" hidden="false" customHeight="true" outlineLevel="0" collapsed="false">
      <c r="A10" s="41" t="s">
        <v>107</v>
      </c>
      <c r="B10" s="42" t="s">
        <v>69</v>
      </c>
      <c r="C10" s="42"/>
      <c r="D10" s="42"/>
      <c r="E10" s="40" t="n">
        <v>59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41"/>
      <c r="B11" s="42" t="s">
        <v>70</v>
      </c>
      <c r="C11" s="42"/>
      <c r="D11" s="42"/>
      <c r="E11" s="40" t="n">
        <v>60</v>
      </c>
      <c r="F11" s="17" t="n">
        <v>0</v>
      </c>
      <c r="G11" s="18" t="n">
        <v>0</v>
      </c>
      <c r="H11" s="18" t="n">
        <v>1</v>
      </c>
      <c r="I11" s="18" t="n">
        <v>1</v>
      </c>
      <c r="J11" s="18" t="n">
        <v>1</v>
      </c>
      <c r="K11" s="19" t="n">
        <v>1</v>
      </c>
    </row>
    <row r="12" customFormat="false" ht="17.1" hidden="false" customHeight="true" outlineLevel="0" collapsed="false">
      <c r="A12" s="41"/>
      <c r="B12" s="42" t="s">
        <v>71</v>
      </c>
      <c r="C12" s="42"/>
      <c r="D12" s="42"/>
      <c r="E12" s="40" t="n">
        <v>61</v>
      </c>
      <c r="F12" s="17" t="n">
        <v>49</v>
      </c>
      <c r="G12" s="18" t="n">
        <v>37</v>
      </c>
      <c r="H12" s="18" t="n">
        <v>0</v>
      </c>
      <c r="I12" s="18" t="n">
        <v>0</v>
      </c>
      <c r="J12" s="18" t="n">
        <v>5</v>
      </c>
      <c r="K12" s="19" t="n">
        <v>5</v>
      </c>
    </row>
    <row r="13" customFormat="false" ht="24" hidden="false" customHeight="true" outlineLevel="0" collapsed="false">
      <c r="A13" s="41"/>
      <c r="B13" s="39" t="s">
        <v>72</v>
      </c>
      <c r="C13" s="39"/>
      <c r="D13" s="39"/>
      <c r="E13" s="40" t="n">
        <v>62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7.1" hidden="false" customHeight="true" outlineLevel="0" collapsed="false">
      <c r="A14" s="41"/>
      <c r="B14" s="42" t="s">
        <v>73</v>
      </c>
      <c r="C14" s="42"/>
      <c r="D14" s="42"/>
      <c r="E14" s="40" t="n">
        <v>63</v>
      </c>
      <c r="F14" s="17" t="n">
        <v>4</v>
      </c>
      <c r="G14" s="18" t="n">
        <v>1</v>
      </c>
      <c r="H14" s="18" t="n">
        <v>0</v>
      </c>
      <c r="I14" s="18" t="n">
        <v>0</v>
      </c>
      <c r="J14" s="18" t="n">
        <v>2</v>
      </c>
      <c r="K14" s="19" t="n">
        <v>2</v>
      </c>
    </row>
    <row r="15" customFormat="false" ht="17.1" hidden="false" customHeight="true" outlineLevel="0" collapsed="false">
      <c r="A15" s="41"/>
      <c r="B15" s="42" t="s">
        <v>74</v>
      </c>
      <c r="C15" s="42"/>
      <c r="D15" s="42"/>
      <c r="E15" s="40" t="n">
        <v>64</v>
      </c>
      <c r="F15" s="17" t="n">
        <v>6</v>
      </c>
      <c r="G15" s="18" t="n">
        <v>4</v>
      </c>
      <c r="H15" s="18" t="n">
        <v>55</v>
      </c>
      <c r="I15" s="18" t="n">
        <v>24</v>
      </c>
      <c r="J15" s="18" t="n">
        <v>121</v>
      </c>
      <c r="K15" s="19" t="n">
        <v>84</v>
      </c>
    </row>
    <row r="16" customFormat="false" ht="24" hidden="false" customHeight="true" outlineLevel="0" collapsed="false">
      <c r="A16" s="39" t="s">
        <v>108</v>
      </c>
      <c r="B16" s="39"/>
      <c r="C16" s="39"/>
      <c r="D16" s="39"/>
      <c r="E16" s="40" t="n">
        <v>65</v>
      </c>
      <c r="F16" s="17" t="n">
        <v>268</v>
      </c>
      <c r="G16" s="18" t="n">
        <v>148</v>
      </c>
      <c r="H16" s="18" t="n">
        <v>69</v>
      </c>
      <c r="I16" s="18" t="n">
        <v>26</v>
      </c>
      <c r="J16" s="18" t="n">
        <v>118</v>
      </c>
      <c r="K16" s="19" t="n">
        <v>79</v>
      </c>
    </row>
    <row r="17" customFormat="false" ht="25.5" hidden="false" customHeight="true" outlineLevel="0" collapsed="false">
      <c r="A17" s="41" t="s">
        <v>76</v>
      </c>
      <c r="B17" s="39" t="s">
        <v>109</v>
      </c>
      <c r="C17" s="39"/>
      <c r="D17" s="39"/>
      <c r="E17" s="40" t="n">
        <v>66</v>
      </c>
      <c r="F17" s="17" t="n">
        <v>85</v>
      </c>
      <c r="G17" s="18" t="n">
        <v>48</v>
      </c>
      <c r="H17" s="18" t="n">
        <v>13</v>
      </c>
      <c r="I17" s="18" t="n">
        <v>5</v>
      </c>
      <c r="J17" s="18" t="n">
        <v>21</v>
      </c>
      <c r="K17" s="19" t="n">
        <v>16</v>
      </c>
    </row>
    <row r="18" customFormat="false" ht="17.1" hidden="false" customHeight="true" outlineLevel="0" collapsed="false">
      <c r="A18" s="41"/>
      <c r="B18" s="41" t="s">
        <v>65</v>
      </c>
      <c r="C18" s="42" t="s">
        <v>78</v>
      </c>
      <c r="D18" s="42"/>
      <c r="E18" s="40" t="n">
        <v>67</v>
      </c>
      <c r="F18" s="17" t="n">
        <v>83</v>
      </c>
      <c r="G18" s="18" t="n">
        <v>47</v>
      </c>
      <c r="H18" s="18" t="n">
        <v>8</v>
      </c>
      <c r="I18" s="18" t="n">
        <v>3</v>
      </c>
      <c r="J18" s="18" t="n">
        <v>20</v>
      </c>
      <c r="K18" s="19" t="n">
        <v>16</v>
      </c>
    </row>
    <row r="19" customFormat="false" ht="17.1" hidden="false" customHeight="true" outlineLevel="0" collapsed="false">
      <c r="A19" s="41"/>
      <c r="B19" s="41"/>
      <c r="C19" s="42" t="s">
        <v>79</v>
      </c>
      <c r="D19" s="42"/>
      <c r="E19" s="40" t="n">
        <v>68</v>
      </c>
      <c r="F19" s="17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9" t="n">
        <v>0</v>
      </c>
    </row>
    <row r="20" customFormat="false" ht="25.5" hidden="false" customHeight="true" outlineLevel="0" collapsed="false">
      <c r="A20" s="41"/>
      <c r="B20" s="41"/>
      <c r="C20" s="39" t="s">
        <v>110</v>
      </c>
      <c r="D20" s="39"/>
      <c r="E20" s="40" t="n">
        <v>69</v>
      </c>
      <c r="F20" s="17" t="n">
        <v>2</v>
      </c>
      <c r="G20" s="18" t="n">
        <v>1</v>
      </c>
      <c r="H20" s="18" t="n">
        <v>5</v>
      </c>
      <c r="I20" s="18" t="n">
        <v>2</v>
      </c>
      <c r="J20" s="18" t="n">
        <v>1</v>
      </c>
      <c r="K20" s="19" t="n">
        <v>0</v>
      </c>
    </row>
    <row r="21" customFormat="false" ht="17.1" hidden="false" customHeight="true" outlineLevel="0" collapsed="false">
      <c r="A21" s="41"/>
      <c r="B21" s="41"/>
      <c r="C21" s="41" t="s">
        <v>65</v>
      </c>
      <c r="D21" s="49" t="s">
        <v>81</v>
      </c>
      <c r="E21" s="40" t="n">
        <v>70</v>
      </c>
      <c r="F21" s="17" t="n">
        <v>0</v>
      </c>
      <c r="G21" s="18" t="n">
        <v>0</v>
      </c>
      <c r="H21" s="18" t="n">
        <v>1</v>
      </c>
      <c r="I21" s="18" t="n">
        <v>1</v>
      </c>
      <c r="J21" s="18" t="n">
        <v>0</v>
      </c>
      <c r="K21" s="19" t="n">
        <v>0</v>
      </c>
    </row>
    <row r="22" customFormat="false" ht="17.1" hidden="false" customHeight="true" outlineLevel="0" collapsed="false">
      <c r="A22" s="41"/>
      <c r="B22" s="41"/>
      <c r="C22" s="41"/>
      <c r="D22" s="49" t="s">
        <v>82</v>
      </c>
      <c r="E22" s="40" t="n">
        <v>71</v>
      </c>
      <c r="F22" s="17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9" t="n">
        <v>0</v>
      </c>
    </row>
    <row r="23" customFormat="false" ht="17.1" hidden="false" customHeight="true" outlineLevel="0" collapsed="false">
      <c r="A23" s="41"/>
      <c r="B23" s="41"/>
      <c r="C23" s="41"/>
      <c r="D23" s="49" t="s">
        <v>83</v>
      </c>
      <c r="E23" s="40" t="n">
        <v>72</v>
      </c>
      <c r="F23" s="17" t="n">
        <v>2</v>
      </c>
      <c r="G23" s="18" t="n">
        <v>1</v>
      </c>
      <c r="H23" s="18" t="n">
        <v>1</v>
      </c>
      <c r="I23" s="18" t="n">
        <v>0</v>
      </c>
      <c r="J23" s="18" t="n">
        <v>0</v>
      </c>
      <c r="K23" s="19" t="n">
        <v>0</v>
      </c>
    </row>
    <row r="24" customFormat="false" ht="24" hidden="false" customHeight="true" outlineLevel="0" collapsed="false">
      <c r="A24" s="41"/>
      <c r="B24" s="41"/>
      <c r="C24" s="41"/>
      <c r="D24" s="50" t="s">
        <v>111</v>
      </c>
      <c r="E24" s="40" t="n">
        <v>73</v>
      </c>
      <c r="F24" s="17" t="n">
        <v>0</v>
      </c>
      <c r="G24" s="18" t="n">
        <v>0</v>
      </c>
      <c r="H24" s="18" t="n">
        <v>3</v>
      </c>
      <c r="I24" s="18" t="n">
        <v>1</v>
      </c>
      <c r="J24" s="18" t="n">
        <v>1</v>
      </c>
      <c r="K24" s="19" t="n">
        <v>0</v>
      </c>
    </row>
    <row r="25" customFormat="false" ht="17.1" hidden="false" customHeight="true" outlineLevel="0" collapsed="false">
      <c r="A25" s="41"/>
      <c r="B25" s="41"/>
      <c r="C25" s="41"/>
      <c r="D25" s="49" t="s">
        <v>85</v>
      </c>
      <c r="E25" s="40" t="n">
        <v>74</v>
      </c>
      <c r="F25" s="17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9" t="n">
        <v>0</v>
      </c>
    </row>
    <row r="26" customFormat="false" ht="17.1" hidden="false" customHeight="true" outlineLevel="0" collapsed="false">
      <c r="A26" s="41"/>
      <c r="B26" s="42" t="s">
        <v>86</v>
      </c>
      <c r="C26" s="42"/>
      <c r="D26" s="42"/>
      <c r="E26" s="40" t="n">
        <v>75</v>
      </c>
      <c r="F26" s="17" t="n">
        <v>4</v>
      </c>
      <c r="G26" s="18" t="n">
        <v>0</v>
      </c>
      <c r="H26" s="18" t="n">
        <v>0</v>
      </c>
      <c r="I26" s="18" t="n">
        <v>0</v>
      </c>
      <c r="J26" s="18" t="n">
        <v>2</v>
      </c>
      <c r="K26" s="19" t="n">
        <v>1</v>
      </c>
    </row>
    <row r="27" customFormat="false" ht="17.1" hidden="false" customHeight="true" outlineLevel="0" collapsed="false">
      <c r="A27" s="41"/>
      <c r="B27" s="42" t="s">
        <v>87</v>
      </c>
      <c r="C27" s="42"/>
      <c r="D27" s="42"/>
      <c r="E27" s="40" t="n">
        <v>76</v>
      </c>
      <c r="F27" s="17" t="n">
        <v>39</v>
      </c>
      <c r="G27" s="18" t="n">
        <v>30</v>
      </c>
      <c r="H27" s="18" t="n">
        <v>3</v>
      </c>
      <c r="I27" s="18" t="n">
        <v>2</v>
      </c>
      <c r="J27" s="18" t="n">
        <v>18</v>
      </c>
      <c r="K27" s="19" t="n">
        <v>16</v>
      </c>
    </row>
    <row r="28" customFormat="false" ht="24" hidden="false" customHeight="true" outlineLevel="0" collapsed="false">
      <c r="A28" s="41"/>
      <c r="B28" s="39" t="s">
        <v>88</v>
      </c>
      <c r="C28" s="39"/>
      <c r="D28" s="39"/>
      <c r="E28" s="40" t="n">
        <v>77</v>
      </c>
      <c r="F28" s="53" t="n">
        <v>2</v>
      </c>
      <c r="G28" s="54" t="n">
        <v>0</v>
      </c>
      <c r="H28" s="18" t="n">
        <v>0</v>
      </c>
      <c r="I28" s="18" t="n">
        <v>0</v>
      </c>
      <c r="J28" s="18" t="n">
        <v>0</v>
      </c>
      <c r="K28" s="19" t="n">
        <v>0</v>
      </c>
    </row>
    <row r="29" customFormat="false" ht="17.1" hidden="false" customHeight="true" outlineLevel="0" collapsed="false">
      <c r="A29" s="41"/>
      <c r="B29" s="39" t="s">
        <v>89</v>
      </c>
      <c r="C29" s="39"/>
      <c r="D29" s="39"/>
      <c r="E29" s="40" t="n">
        <v>78</v>
      </c>
      <c r="F29" s="17" t="n">
        <v>0</v>
      </c>
      <c r="G29" s="18" t="n">
        <v>0</v>
      </c>
      <c r="H29" s="18" t="n">
        <v>3</v>
      </c>
      <c r="I29" s="18" t="n">
        <v>0</v>
      </c>
      <c r="J29" s="18" t="n">
        <v>1</v>
      </c>
      <c r="K29" s="19" t="n">
        <v>1</v>
      </c>
    </row>
    <row r="30" customFormat="false" ht="24" hidden="false" customHeight="true" outlineLevel="0" collapsed="false">
      <c r="A30" s="41"/>
      <c r="B30" s="50" t="s">
        <v>90</v>
      </c>
      <c r="C30" s="50"/>
      <c r="D30" s="50"/>
      <c r="E30" s="40" t="n">
        <v>79</v>
      </c>
      <c r="F30" s="17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9" t="n">
        <v>0</v>
      </c>
    </row>
    <row r="31" customFormat="false" ht="49.5" hidden="false" customHeight="true" outlineLevel="0" collapsed="false">
      <c r="A31" s="41"/>
      <c r="B31" s="39" t="s">
        <v>91</v>
      </c>
      <c r="C31" s="39"/>
      <c r="D31" s="39"/>
      <c r="E31" s="40" t="n">
        <v>80</v>
      </c>
      <c r="F31" s="17" t="n">
        <v>3</v>
      </c>
      <c r="G31" s="18" t="n">
        <v>2</v>
      </c>
      <c r="H31" s="18" t="n">
        <v>0</v>
      </c>
      <c r="I31" s="18" t="n">
        <v>0</v>
      </c>
      <c r="J31" s="18" t="n">
        <v>1</v>
      </c>
      <c r="K31" s="19" t="n">
        <v>0</v>
      </c>
    </row>
    <row r="32" customFormat="false" ht="17.1" hidden="false" customHeight="true" outlineLevel="0" collapsed="false">
      <c r="A32" s="41"/>
      <c r="B32" s="42" t="s">
        <v>92</v>
      </c>
      <c r="C32" s="42"/>
      <c r="D32" s="42"/>
      <c r="E32" s="40" t="n">
        <v>81</v>
      </c>
      <c r="F32" s="17" t="n">
        <v>129</v>
      </c>
      <c r="G32" s="18" t="n">
        <v>62</v>
      </c>
      <c r="H32" s="18" t="n">
        <v>37</v>
      </c>
      <c r="I32" s="18" t="n">
        <v>11</v>
      </c>
      <c r="J32" s="18" t="n">
        <v>61</v>
      </c>
      <c r="K32" s="19" t="n">
        <v>33</v>
      </c>
    </row>
    <row r="33" customFormat="false" ht="17.1" hidden="false" customHeight="true" outlineLevel="0" collapsed="false">
      <c r="A33" s="41"/>
      <c r="B33" s="42" t="s">
        <v>93</v>
      </c>
      <c r="C33" s="42"/>
      <c r="D33" s="42"/>
      <c r="E33" s="40" t="n">
        <v>82</v>
      </c>
      <c r="F33" s="17" t="n">
        <v>3</v>
      </c>
      <c r="G33" s="18" t="n">
        <v>3</v>
      </c>
      <c r="H33" s="18" t="n">
        <v>3</v>
      </c>
      <c r="I33" s="18" t="n">
        <v>2</v>
      </c>
      <c r="J33" s="18" t="n">
        <v>10</v>
      </c>
      <c r="K33" s="19" t="n">
        <v>9</v>
      </c>
    </row>
    <row r="34" customFormat="false" ht="17.1" hidden="false" customHeight="true" outlineLevel="0" collapsed="false">
      <c r="A34" s="41"/>
      <c r="B34" s="42" t="s">
        <v>94</v>
      </c>
      <c r="C34" s="42"/>
      <c r="D34" s="42"/>
      <c r="E34" s="40" t="n">
        <v>83</v>
      </c>
      <c r="F34" s="17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9" t="n">
        <v>0</v>
      </c>
    </row>
    <row r="35" customFormat="false" ht="17.1" hidden="false" customHeight="true" outlineLevel="0" collapsed="false">
      <c r="A35" s="41"/>
      <c r="B35" s="42" t="s">
        <v>95</v>
      </c>
      <c r="C35" s="42"/>
      <c r="D35" s="42"/>
      <c r="E35" s="40" t="n">
        <v>84</v>
      </c>
      <c r="F35" s="55" t="s">
        <v>106</v>
      </c>
      <c r="G35" s="56" t="s">
        <v>106</v>
      </c>
      <c r="H35" s="18" t="n">
        <v>1</v>
      </c>
      <c r="I35" s="18" t="n">
        <v>1</v>
      </c>
      <c r="J35" s="18" t="n">
        <v>1</v>
      </c>
      <c r="K35" s="19" t="n">
        <v>1</v>
      </c>
    </row>
    <row r="36" customFormat="false" ht="17.1" hidden="false" customHeight="true" outlineLevel="0" collapsed="false">
      <c r="A36" s="41"/>
      <c r="B36" s="42" t="s">
        <v>96</v>
      </c>
      <c r="C36" s="42"/>
      <c r="D36" s="42"/>
      <c r="E36" s="40" t="n">
        <v>85</v>
      </c>
      <c r="F36" s="57" t="n">
        <v>0</v>
      </c>
      <c r="G36" s="28" t="n">
        <v>0</v>
      </c>
      <c r="H36" s="18" t="n">
        <v>1</v>
      </c>
      <c r="I36" s="18" t="n">
        <v>0</v>
      </c>
      <c r="J36" s="18" t="n">
        <v>0</v>
      </c>
      <c r="K36" s="19" t="n">
        <v>0</v>
      </c>
    </row>
    <row r="37" customFormat="false" ht="17.1" hidden="false" customHeight="true" outlineLevel="0" collapsed="false">
      <c r="A37" s="41"/>
      <c r="B37" s="42" t="s">
        <v>97</v>
      </c>
      <c r="C37" s="42"/>
      <c r="D37" s="42"/>
      <c r="E37" s="40" t="n">
        <v>86</v>
      </c>
      <c r="F37" s="55" t="s">
        <v>106</v>
      </c>
      <c r="G37" s="56" t="s">
        <v>106</v>
      </c>
      <c r="H37" s="18" t="n">
        <v>4</v>
      </c>
      <c r="I37" s="18" t="n">
        <v>3</v>
      </c>
      <c r="J37" s="18" t="n">
        <v>0</v>
      </c>
      <c r="K37" s="19" t="n">
        <v>0</v>
      </c>
    </row>
    <row r="38" customFormat="false" ht="17.1" hidden="false" customHeight="true" outlineLevel="0" collapsed="false">
      <c r="A38" s="41"/>
      <c r="B38" s="42" t="s">
        <v>98</v>
      </c>
      <c r="C38" s="42"/>
      <c r="D38" s="42"/>
      <c r="E38" s="40" t="n">
        <v>87</v>
      </c>
      <c r="F38" s="17" t="n">
        <v>3</v>
      </c>
      <c r="G38" s="18" t="n">
        <v>3</v>
      </c>
      <c r="H38" s="18" t="n">
        <v>4</v>
      </c>
      <c r="I38" s="18" t="n">
        <v>2</v>
      </c>
      <c r="J38" s="18" t="n">
        <v>3</v>
      </c>
      <c r="K38" s="19" t="n">
        <v>2</v>
      </c>
    </row>
    <row r="39" customFormat="false" ht="37.5" hidden="false" customHeight="true" outlineLevel="0" collapsed="false">
      <c r="A39" s="39" t="s">
        <v>112</v>
      </c>
      <c r="B39" s="39"/>
      <c r="C39" s="39"/>
      <c r="D39" s="39"/>
      <c r="E39" s="40" t="n">
        <v>88</v>
      </c>
      <c r="F39" s="17" t="n">
        <v>18</v>
      </c>
      <c r="G39" s="18" t="n">
        <v>12</v>
      </c>
      <c r="H39" s="56" t="s">
        <v>106</v>
      </c>
      <c r="I39" s="56" t="s">
        <v>106</v>
      </c>
      <c r="J39" s="51" t="s">
        <v>106</v>
      </c>
      <c r="K39" s="52" t="s">
        <v>106</v>
      </c>
    </row>
    <row r="40" customFormat="false" ht="24" hidden="false" customHeight="true" outlineLevel="0" collapsed="false">
      <c r="A40" s="39" t="s">
        <v>113</v>
      </c>
      <c r="B40" s="39"/>
      <c r="C40" s="39"/>
      <c r="D40" s="39"/>
      <c r="E40" s="40" t="n">
        <v>89</v>
      </c>
      <c r="F40" s="17" t="n">
        <v>1068</v>
      </c>
      <c r="G40" s="18" t="n">
        <v>557</v>
      </c>
      <c r="H40" s="18" t="n">
        <v>777</v>
      </c>
      <c r="I40" s="18" t="n">
        <v>294</v>
      </c>
      <c r="J40" s="18" t="n">
        <v>1351</v>
      </c>
      <c r="K40" s="19" t="n">
        <v>890</v>
      </c>
    </row>
    <row r="41" customFormat="false" ht="17.1" hidden="false" customHeight="true" outlineLevel="0" collapsed="false">
      <c r="A41" s="42" t="s">
        <v>100</v>
      </c>
      <c r="B41" s="42"/>
      <c r="C41" s="42"/>
      <c r="D41" s="42"/>
      <c r="E41" s="40" t="n">
        <v>90</v>
      </c>
      <c r="F41" s="21" t="n">
        <v>535</v>
      </c>
      <c r="G41" s="22" t="n">
        <v>259</v>
      </c>
      <c r="H41" s="22" t="n">
        <v>138</v>
      </c>
      <c r="I41" s="22" t="n">
        <v>50</v>
      </c>
      <c r="J41" s="22" t="n">
        <v>210</v>
      </c>
      <c r="K41" s="23" t="n">
        <v>158</v>
      </c>
    </row>
  </sheetData>
  <sheetProtection sheet="true" password="8bbd" objects="true" scenarios="true"/>
  <mergeCells count="42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8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D39"/>
    <mergeCell ref="A40:D40"/>
    <mergeCell ref="A41:D41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42" activeCellId="0" sqref="D42:K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33" width="32.7"/>
    <col collapsed="false" customWidth="true" hidden="false" outlineLevel="0" max="3" min="3" style="33" width="3.85"/>
    <col collapsed="false" customWidth="true" hidden="false" outlineLevel="0" max="11" min="4" style="33" width="6.85"/>
    <col collapsed="false" customWidth="true" hidden="false" outlineLevel="0" max="12" min="12" style="33" width="1.28"/>
    <col collapsed="false" customWidth="false" hidden="true" outlineLevel="0" max="257" min="13" style="33" width="9.06"/>
    <col collapsed="false" customWidth="false" hidden="true" outlineLevel="0" max="16384" min="258" style="0" width="9.06"/>
  </cols>
  <sheetData>
    <row r="1" customFormat="false" ht="28.5" hidden="false" customHeight="true" outlineLevel="0" collapsed="false">
      <c r="A1" s="58" t="s">
        <v>114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9"/>
      <c r="M1" s="59"/>
    </row>
    <row r="2" customFormat="false" ht="3.75" hidden="false" customHeight="true" outlineLevel="0" collapsed="false"/>
    <row r="3" customFormat="false" ht="24.75" hidden="false" customHeight="true" outlineLevel="0" collapsed="false">
      <c r="A3" s="36" t="s">
        <v>6</v>
      </c>
      <c r="B3" s="36"/>
      <c r="C3" s="36"/>
      <c r="D3" s="37" t="s">
        <v>115</v>
      </c>
      <c r="E3" s="37"/>
      <c r="F3" s="37"/>
      <c r="G3" s="37"/>
      <c r="H3" s="37" t="s">
        <v>116</v>
      </c>
      <c r="I3" s="37"/>
      <c r="J3" s="37"/>
      <c r="K3" s="37"/>
    </row>
    <row r="4" customFormat="false" ht="26.25" hidden="false" customHeight="true" outlineLevel="0" collapsed="false">
      <c r="A4" s="36"/>
      <c r="B4" s="36"/>
      <c r="C4" s="36"/>
      <c r="D4" s="36" t="s">
        <v>14</v>
      </c>
      <c r="E4" s="37" t="s">
        <v>117</v>
      </c>
      <c r="F4" s="37"/>
      <c r="G4" s="37"/>
      <c r="H4" s="36" t="s">
        <v>14</v>
      </c>
      <c r="I4" s="36"/>
      <c r="J4" s="37" t="s">
        <v>118</v>
      </c>
      <c r="K4" s="37"/>
    </row>
    <row r="5" customFormat="false" ht="56.25" hidden="false" customHeight="true" outlineLevel="0" collapsed="false">
      <c r="A5" s="36"/>
      <c r="B5" s="36"/>
      <c r="C5" s="36"/>
      <c r="D5" s="36"/>
      <c r="E5" s="37" t="s">
        <v>119</v>
      </c>
      <c r="F5" s="37" t="s">
        <v>120</v>
      </c>
      <c r="G5" s="37" t="s">
        <v>121</v>
      </c>
      <c r="H5" s="36"/>
      <c r="I5" s="36"/>
      <c r="J5" s="37"/>
      <c r="K5" s="37"/>
    </row>
    <row r="6" customFormat="false" ht="13.5" hidden="false" customHeight="false" outlineLevel="0" collapsed="false">
      <c r="A6" s="36" t="n">
        <v>0</v>
      </c>
      <c r="B6" s="36"/>
      <c r="C6" s="36"/>
      <c r="D6" s="38" t="n">
        <v>1</v>
      </c>
      <c r="E6" s="38" t="n">
        <v>2</v>
      </c>
      <c r="F6" s="38" t="n">
        <v>3</v>
      </c>
      <c r="G6" s="38" t="n">
        <v>4</v>
      </c>
      <c r="H6" s="38" t="n">
        <v>5</v>
      </c>
      <c r="I6" s="38"/>
      <c r="J6" s="38" t="n">
        <v>6</v>
      </c>
      <c r="K6" s="38"/>
    </row>
    <row r="7" customFormat="false" ht="18" hidden="false" customHeight="true" outlineLevel="0" collapsed="false">
      <c r="A7" s="42" t="s">
        <v>59</v>
      </c>
      <c r="B7" s="42"/>
      <c r="C7" s="60" t="s">
        <v>17</v>
      </c>
      <c r="D7" s="13" t="n">
        <v>153</v>
      </c>
      <c r="E7" s="14" t="n">
        <v>111</v>
      </c>
      <c r="F7" s="14" t="n">
        <v>63</v>
      </c>
      <c r="G7" s="14" t="n">
        <v>13</v>
      </c>
      <c r="H7" s="61"/>
      <c r="I7" s="62" t="n">
        <v>70</v>
      </c>
      <c r="J7" s="61"/>
      <c r="K7" s="63" t="n">
        <v>24</v>
      </c>
    </row>
    <row r="8" customFormat="false" ht="18" hidden="false" customHeight="true" outlineLevel="0" collapsed="false">
      <c r="A8" s="41" t="s">
        <v>122</v>
      </c>
      <c r="B8" s="49" t="s">
        <v>123</v>
      </c>
      <c r="C8" s="60" t="s">
        <v>20</v>
      </c>
      <c r="D8" s="17" t="n">
        <v>63</v>
      </c>
      <c r="E8" s="54" t="n">
        <v>63</v>
      </c>
      <c r="F8" s="18" t="n">
        <v>22</v>
      </c>
      <c r="G8" s="56" t="s">
        <v>106</v>
      </c>
      <c r="H8" s="64"/>
      <c r="I8" s="65" t="n">
        <v>43</v>
      </c>
      <c r="J8" s="64"/>
      <c r="K8" s="66" t="n">
        <v>19</v>
      </c>
    </row>
    <row r="9" customFormat="false" ht="18" hidden="false" customHeight="true" outlineLevel="0" collapsed="false">
      <c r="A9" s="41"/>
      <c r="B9" s="50" t="s">
        <v>124</v>
      </c>
      <c r="C9" s="60" t="s">
        <v>22</v>
      </c>
      <c r="D9" s="17" t="n">
        <v>2</v>
      </c>
      <c r="E9" s="54" t="n">
        <v>2</v>
      </c>
      <c r="F9" s="18" t="n">
        <v>0</v>
      </c>
      <c r="G9" s="56" t="s">
        <v>106</v>
      </c>
      <c r="H9" s="64"/>
      <c r="I9" s="65" t="n">
        <v>0</v>
      </c>
      <c r="J9" s="64"/>
      <c r="K9" s="66" t="n">
        <v>0</v>
      </c>
    </row>
    <row r="10" customFormat="false" ht="18" hidden="false" customHeight="true" outlineLevel="0" collapsed="false">
      <c r="A10" s="41"/>
      <c r="B10" s="50" t="s">
        <v>125</v>
      </c>
      <c r="C10" s="60" t="s">
        <v>24</v>
      </c>
      <c r="D10" s="17" t="n">
        <v>37</v>
      </c>
      <c r="E10" s="54" t="n">
        <v>37</v>
      </c>
      <c r="F10" s="18" t="n">
        <v>37</v>
      </c>
      <c r="G10" s="56" t="s">
        <v>106</v>
      </c>
      <c r="H10" s="64"/>
      <c r="I10" s="65" t="n">
        <v>26</v>
      </c>
      <c r="J10" s="64"/>
      <c r="K10" s="66" t="n">
        <v>0</v>
      </c>
    </row>
    <row r="11" customFormat="false" ht="18" hidden="false" customHeight="true" outlineLevel="0" collapsed="false">
      <c r="A11" s="41"/>
      <c r="B11" s="49" t="s">
        <v>126</v>
      </c>
      <c r="C11" s="60" t="s">
        <v>27</v>
      </c>
      <c r="D11" s="17" t="n">
        <v>16</v>
      </c>
      <c r="E11" s="18" t="n">
        <v>2</v>
      </c>
      <c r="F11" s="18" t="n">
        <v>0</v>
      </c>
      <c r="G11" s="18" t="n">
        <v>0</v>
      </c>
      <c r="H11" s="64"/>
      <c r="I11" s="65" t="n">
        <v>4</v>
      </c>
      <c r="J11" s="64"/>
      <c r="K11" s="66" t="n">
        <v>0</v>
      </c>
    </row>
    <row r="12" customFormat="false" ht="26.25" hidden="false" customHeight="false" outlineLevel="0" collapsed="false">
      <c r="A12" s="41"/>
      <c r="B12" s="50" t="s">
        <v>127</v>
      </c>
      <c r="C12" s="60" t="s">
        <v>29</v>
      </c>
      <c r="D12" s="21" t="n">
        <v>0</v>
      </c>
      <c r="E12" s="22" t="n">
        <v>0</v>
      </c>
      <c r="F12" s="22" t="n">
        <v>0</v>
      </c>
      <c r="G12" s="22" t="n">
        <v>0</v>
      </c>
      <c r="H12" s="67"/>
      <c r="I12" s="68" t="n">
        <v>0</v>
      </c>
      <c r="J12" s="67"/>
      <c r="K12" s="69" t="n">
        <v>0</v>
      </c>
    </row>
    <row r="13" customFormat="false" ht="5.25" hidden="false" customHeight="true" outlineLevel="0" collapsed="false"/>
    <row r="14" customFormat="false" ht="12.75" hidden="false" customHeight="false" outlineLevel="0" collapsed="false">
      <c r="A14" s="35" t="s">
        <v>128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</row>
    <row r="15" customFormat="false" ht="3.75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</row>
    <row r="16" customFormat="false" ht="17.25" hidden="false" customHeight="true" outlineLevel="0" collapsed="false">
      <c r="A16" s="36" t="s">
        <v>6</v>
      </c>
      <c r="B16" s="36"/>
      <c r="C16" s="36"/>
      <c r="D16" s="36" t="s">
        <v>129</v>
      </c>
      <c r="E16" s="36"/>
      <c r="F16" s="36" t="s">
        <v>60</v>
      </c>
      <c r="G16" s="36"/>
      <c r="H16" s="36" t="s">
        <v>129</v>
      </c>
      <c r="I16" s="36"/>
      <c r="J16" s="36" t="s">
        <v>60</v>
      </c>
      <c r="K16" s="36"/>
    </row>
    <row r="17" customFormat="false" ht="25.5" hidden="false" customHeight="true" outlineLevel="0" collapsed="false">
      <c r="A17" s="36"/>
      <c r="B17" s="36"/>
      <c r="C17" s="36"/>
      <c r="D17" s="36" t="s">
        <v>12</v>
      </c>
      <c r="E17" s="36"/>
      <c r="F17" s="36"/>
      <c r="G17" s="36"/>
      <c r="H17" s="37" t="s">
        <v>130</v>
      </c>
      <c r="I17" s="37"/>
      <c r="J17" s="37"/>
      <c r="K17" s="37"/>
    </row>
    <row r="18" customFormat="false" ht="13.5" hidden="false" customHeight="true" outlineLevel="0" collapsed="false">
      <c r="A18" s="40" t="n">
        <v>0</v>
      </c>
      <c r="B18" s="40"/>
      <c r="C18" s="40"/>
      <c r="D18" s="38" t="n">
        <v>1</v>
      </c>
      <c r="E18" s="38"/>
      <c r="F18" s="38" t="n">
        <v>2</v>
      </c>
      <c r="G18" s="38"/>
      <c r="H18" s="38" t="n">
        <v>3</v>
      </c>
      <c r="I18" s="38"/>
      <c r="J18" s="38" t="n">
        <v>4</v>
      </c>
      <c r="K18" s="38"/>
    </row>
    <row r="19" customFormat="false" ht="18" hidden="false" customHeight="true" outlineLevel="0" collapsed="false">
      <c r="A19" s="71" t="s">
        <v>131</v>
      </c>
      <c r="B19" s="72"/>
      <c r="C19" s="60" t="s">
        <v>31</v>
      </c>
      <c r="D19" s="73"/>
      <c r="E19" s="74" t="n">
        <v>40</v>
      </c>
      <c r="F19" s="75"/>
      <c r="G19" s="74" t="n">
        <v>9</v>
      </c>
      <c r="H19" s="76"/>
      <c r="I19" s="77" t="n">
        <v>94</v>
      </c>
      <c r="J19" s="76"/>
      <c r="K19" s="78" t="n">
        <v>43</v>
      </c>
    </row>
    <row r="20" customFormat="false" ht="18" hidden="false" customHeight="true" outlineLevel="0" collapsed="false">
      <c r="A20" s="71" t="s">
        <v>132</v>
      </c>
      <c r="B20" s="72"/>
      <c r="C20" s="60" t="s">
        <v>33</v>
      </c>
      <c r="D20" s="79"/>
      <c r="E20" s="80" t="n">
        <v>2</v>
      </c>
      <c r="F20" s="72"/>
      <c r="G20" s="80" t="n">
        <v>2</v>
      </c>
      <c r="H20" s="81"/>
      <c r="I20" s="82" t="n">
        <v>31</v>
      </c>
      <c r="J20" s="81"/>
      <c r="K20" s="83" t="n">
        <v>12</v>
      </c>
    </row>
    <row r="21" customFormat="false" ht="18" hidden="false" customHeight="true" outlineLevel="0" collapsed="false">
      <c r="A21" s="71" t="s">
        <v>133</v>
      </c>
      <c r="B21" s="72"/>
      <c r="C21" s="60" t="s">
        <v>36</v>
      </c>
      <c r="D21" s="84"/>
      <c r="E21" s="85" t="n">
        <v>1</v>
      </c>
      <c r="F21" s="86"/>
      <c r="G21" s="85" t="n">
        <v>0</v>
      </c>
      <c r="H21" s="87"/>
      <c r="I21" s="88" t="n">
        <v>3</v>
      </c>
      <c r="J21" s="87"/>
      <c r="K21" s="89" t="n">
        <v>2</v>
      </c>
    </row>
    <row r="22" customFormat="false" ht="4.5" hidden="false" customHeight="true" outlineLevel="0" collapsed="false"/>
    <row r="23" customFormat="false" ht="12.75" hidden="false" customHeight="true" outlineLevel="0" collapsed="false">
      <c r="A23" s="35" t="s">
        <v>134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3.75" hidden="false" customHeight="true" outlineLevel="0" collapsed="false"/>
    <row r="25" customFormat="false" ht="16.5" hidden="false" customHeight="true" outlineLevel="0" collapsed="false">
      <c r="A25" s="36" t="s">
        <v>6</v>
      </c>
      <c r="B25" s="36"/>
      <c r="C25" s="36"/>
      <c r="D25" s="36"/>
      <c r="E25" s="36"/>
      <c r="F25" s="36"/>
      <c r="G25" s="36"/>
      <c r="H25" s="36" t="s">
        <v>129</v>
      </c>
      <c r="I25" s="36"/>
      <c r="J25" s="36" t="s">
        <v>60</v>
      </c>
      <c r="K25" s="36"/>
    </row>
    <row r="26" customFormat="false" ht="13.5" hidden="false" customHeight="true" outlineLevel="0" collapsed="false">
      <c r="A26" s="36" t="n">
        <v>0</v>
      </c>
      <c r="B26" s="36"/>
      <c r="C26" s="36"/>
      <c r="D26" s="36"/>
      <c r="E26" s="36"/>
      <c r="F26" s="36"/>
      <c r="G26" s="36"/>
      <c r="H26" s="38" t="n">
        <v>1</v>
      </c>
      <c r="I26" s="38"/>
      <c r="J26" s="38" t="n">
        <v>2</v>
      </c>
      <c r="K26" s="38"/>
    </row>
    <row r="27" customFormat="false" ht="23.25" hidden="false" customHeight="true" outlineLevel="0" collapsed="false">
      <c r="A27" s="39" t="s">
        <v>135</v>
      </c>
      <c r="B27" s="39"/>
      <c r="C27" s="39" t="s">
        <v>136</v>
      </c>
      <c r="D27" s="39"/>
      <c r="E27" s="39"/>
      <c r="F27" s="39"/>
      <c r="G27" s="60" t="s">
        <v>38</v>
      </c>
      <c r="H27" s="90"/>
      <c r="I27" s="77" t="n">
        <v>0</v>
      </c>
      <c r="J27" s="91"/>
      <c r="K27" s="78" t="n">
        <v>0</v>
      </c>
    </row>
    <row r="28" customFormat="false" ht="18" hidden="false" customHeight="true" outlineLevel="0" collapsed="false">
      <c r="A28" s="39"/>
      <c r="B28" s="39"/>
      <c r="C28" s="42" t="s">
        <v>137</v>
      </c>
      <c r="D28" s="42"/>
      <c r="E28" s="42"/>
      <c r="F28" s="42"/>
      <c r="G28" s="60" t="s">
        <v>40</v>
      </c>
      <c r="H28" s="92"/>
      <c r="I28" s="82" t="n">
        <v>15</v>
      </c>
      <c r="J28" s="93"/>
      <c r="K28" s="83" t="n">
        <v>8</v>
      </c>
    </row>
    <row r="29" customFormat="false" ht="27.75" hidden="false" customHeight="true" outlineLevel="0" collapsed="false">
      <c r="A29" s="39" t="s">
        <v>138</v>
      </c>
      <c r="B29" s="39"/>
      <c r="C29" s="39"/>
      <c r="D29" s="39"/>
      <c r="E29" s="39"/>
      <c r="F29" s="39"/>
      <c r="G29" s="60" t="s">
        <v>42</v>
      </c>
      <c r="H29" s="92"/>
      <c r="I29" s="82" t="n">
        <v>27</v>
      </c>
      <c r="J29" s="93"/>
      <c r="K29" s="83" t="n">
        <v>10</v>
      </c>
    </row>
    <row r="30" customFormat="false" ht="27.75" hidden="false" customHeight="true" outlineLevel="0" collapsed="false">
      <c r="A30" s="39" t="s">
        <v>139</v>
      </c>
      <c r="B30" s="39"/>
      <c r="C30" s="39"/>
      <c r="D30" s="39"/>
      <c r="E30" s="39"/>
      <c r="F30" s="39"/>
      <c r="G30" s="60" t="s">
        <v>45</v>
      </c>
      <c r="H30" s="92"/>
      <c r="I30" s="82" t="n">
        <v>0</v>
      </c>
      <c r="J30" s="93"/>
      <c r="K30" s="83" t="n">
        <v>0</v>
      </c>
    </row>
    <row r="31" customFormat="false" ht="18" hidden="false" customHeight="true" outlineLevel="0" collapsed="false">
      <c r="A31" s="94" t="s">
        <v>140</v>
      </c>
      <c r="B31" s="42" t="s">
        <v>141</v>
      </c>
      <c r="C31" s="42"/>
      <c r="D31" s="42"/>
      <c r="E31" s="42"/>
      <c r="F31" s="42"/>
      <c r="G31" s="60" t="s">
        <v>47</v>
      </c>
      <c r="H31" s="92"/>
      <c r="I31" s="82" t="n">
        <v>0</v>
      </c>
      <c r="J31" s="93"/>
      <c r="K31" s="83" t="n">
        <v>0</v>
      </c>
    </row>
    <row r="32" customFormat="false" ht="18" hidden="false" customHeight="true" outlineLevel="0" collapsed="false">
      <c r="A32" s="94"/>
      <c r="B32" s="42" t="s">
        <v>142</v>
      </c>
      <c r="C32" s="42"/>
      <c r="D32" s="42"/>
      <c r="E32" s="42"/>
      <c r="F32" s="42"/>
      <c r="G32" s="60" t="s">
        <v>49</v>
      </c>
      <c r="H32" s="95"/>
      <c r="I32" s="88" t="n">
        <v>0</v>
      </c>
      <c r="J32" s="96"/>
      <c r="K32" s="89" t="n">
        <v>0</v>
      </c>
    </row>
    <row r="33" customFormat="false" ht="4.5" hidden="false" customHeight="true" outlineLevel="0" collapsed="false"/>
    <row r="34" customFormat="false" ht="28.5" hidden="false" customHeight="true" outlineLevel="0" collapsed="false">
      <c r="A34" s="58" t="s">
        <v>143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9"/>
      <c r="M34" s="59"/>
    </row>
    <row r="35" customFormat="false" ht="3.75" hidden="false" customHeight="true" outlineLevel="0" collapsed="false"/>
    <row r="36" customFormat="false" ht="24.75" hidden="false" customHeight="true" outlineLevel="0" collapsed="false">
      <c r="A36" s="38" t="s">
        <v>6</v>
      </c>
      <c r="B36" s="38"/>
      <c r="C36" s="38"/>
      <c r="D36" s="37" t="s">
        <v>144</v>
      </c>
      <c r="E36" s="37"/>
      <c r="F36" s="37"/>
      <c r="G36" s="37"/>
      <c r="H36" s="37" t="s">
        <v>145</v>
      </c>
      <c r="I36" s="37"/>
      <c r="J36" s="37"/>
      <c r="K36" s="37"/>
    </row>
    <row r="37" customFormat="false" ht="26.25" hidden="false" customHeight="true" outlineLevel="0" collapsed="false">
      <c r="A37" s="38"/>
      <c r="B37" s="38"/>
      <c r="C37" s="38"/>
      <c r="D37" s="37" t="s">
        <v>146</v>
      </c>
      <c r="E37" s="37"/>
      <c r="F37" s="37" t="s">
        <v>147</v>
      </c>
      <c r="G37" s="37"/>
      <c r="H37" s="37" t="s">
        <v>146</v>
      </c>
      <c r="I37" s="37"/>
      <c r="J37" s="37" t="s">
        <v>147</v>
      </c>
      <c r="K37" s="37"/>
    </row>
    <row r="38" customFormat="false" ht="12.75" hidden="false" customHeight="false" outlineLevel="0" collapsed="false">
      <c r="A38" s="38"/>
      <c r="B38" s="38"/>
      <c r="C38" s="38"/>
      <c r="D38" s="38" t="s">
        <v>148</v>
      </c>
      <c r="E38" s="38" t="s">
        <v>149</v>
      </c>
      <c r="F38" s="38" t="s">
        <v>148</v>
      </c>
      <c r="G38" s="38" t="s">
        <v>149</v>
      </c>
      <c r="H38" s="38" t="s">
        <v>148</v>
      </c>
      <c r="I38" s="38" t="s">
        <v>149</v>
      </c>
      <c r="J38" s="38" t="s">
        <v>148</v>
      </c>
      <c r="K38" s="38" t="s">
        <v>149</v>
      </c>
    </row>
    <row r="39" customFormat="false" ht="13.5" hidden="false" customHeight="false" outlineLevel="0" collapsed="false">
      <c r="A39" s="36" t="n">
        <v>0</v>
      </c>
      <c r="B39" s="36"/>
      <c r="C39" s="36"/>
      <c r="D39" s="38" t="n">
        <v>1</v>
      </c>
      <c r="E39" s="38" t="n">
        <v>2</v>
      </c>
      <c r="F39" s="38" t="n">
        <v>3</v>
      </c>
      <c r="G39" s="38" t="n">
        <v>4</v>
      </c>
      <c r="H39" s="38" t="n">
        <v>5</v>
      </c>
      <c r="I39" s="38" t="n">
        <v>6</v>
      </c>
      <c r="J39" s="38" t="n">
        <v>7</v>
      </c>
      <c r="K39" s="38" t="n">
        <v>8</v>
      </c>
    </row>
    <row r="40" customFormat="false" ht="25.5" hidden="false" customHeight="true" outlineLevel="0" collapsed="false">
      <c r="A40" s="39" t="s">
        <v>150</v>
      </c>
      <c r="B40" s="39"/>
      <c r="C40" s="60" t="s">
        <v>17</v>
      </c>
      <c r="D40" s="13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1</v>
      </c>
      <c r="K40" s="15" t="n">
        <v>30</v>
      </c>
    </row>
    <row r="41" customFormat="false" ht="25.5" hidden="false" customHeight="true" outlineLevel="0" collapsed="false">
      <c r="A41" s="39" t="s">
        <v>151</v>
      </c>
      <c r="B41" s="39"/>
      <c r="C41" s="60" t="s">
        <v>20</v>
      </c>
      <c r="D41" s="17" t="n">
        <v>0</v>
      </c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9" t="n">
        <v>0</v>
      </c>
    </row>
    <row r="42" customFormat="false" ht="18.6" hidden="false" customHeight="true" outlineLevel="0" collapsed="false">
      <c r="A42" s="42" t="s">
        <v>152</v>
      </c>
      <c r="B42" s="42"/>
      <c r="C42" s="60" t="s">
        <v>22</v>
      </c>
      <c r="D42" s="21" t="n">
        <v>0</v>
      </c>
      <c r="E42" s="22" t="n"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3" t="n">
        <v>0</v>
      </c>
    </row>
    <row r="43" customFormat="false" ht="12.75" hidden="false" customHeight="true" outlineLevel="0" collapsed="false">
      <c r="A43" s="97" t="s">
        <v>153</v>
      </c>
      <c r="B43" s="97"/>
      <c r="E43" s="98" t="s">
        <v>154</v>
      </c>
      <c r="F43" s="98"/>
      <c r="G43" s="98"/>
      <c r="I43" s="98" t="s">
        <v>155</v>
      </c>
      <c r="J43" s="98"/>
      <c r="K43" s="98"/>
    </row>
    <row r="44" customFormat="false" ht="12.75" hidden="false" customHeight="false" outlineLevel="0" collapsed="false">
      <c r="A44" s="97"/>
      <c r="B44" s="97"/>
      <c r="E44" s="98"/>
      <c r="F44" s="98"/>
      <c r="G44" s="98"/>
      <c r="I44" s="98"/>
      <c r="J44" s="98"/>
      <c r="K44" s="98"/>
    </row>
    <row r="45" customFormat="false" ht="12.75" hidden="false" customHeight="false" outlineLevel="0" collapsed="false">
      <c r="A45" s="97"/>
      <c r="B45" s="97"/>
      <c r="E45" s="98"/>
      <c r="F45" s="98"/>
      <c r="G45" s="98"/>
      <c r="I45" s="98"/>
      <c r="J45" s="98"/>
      <c r="K45" s="98"/>
    </row>
    <row r="46" customFormat="false" ht="12.75" hidden="false" customHeight="false" outlineLevel="0" collapsed="false">
      <c r="A46" s="97"/>
      <c r="B46" s="97"/>
      <c r="E46" s="98"/>
      <c r="F46" s="98"/>
      <c r="G46" s="98"/>
      <c r="I46" s="98"/>
      <c r="J46" s="98"/>
      <c r="K46" s="98"/>
    </row>
  </sheetData>
  <sheetProtection sheet="true" password="8bbd" objects="true" scenarios="true"/>
  <mergeCells count="56">
    <mergeCell ref="A1:K1"/>
    <mergeCell ref="A3:C5"/>
    <mergeCell ref="D3:G3"/>
    <mergeCell ref="H3:K3"/>
    <mergeCell ref="D4:D5"/>
    <mergeCell ref="E4:G4"/>
    <mergeCell ref="H4:I5"/>
    <mergeCell ref="J4:K5"/>
    <mergeCell ref="A6:C6"/>
    <mergeCell ref="H6:I6"/>
    <mergeCell ref="J6:K6"/>
    <mergeCell ref="A7:B7"/>
    <mergeCell ref="A8:A12"/>
    <mergeCell ref="A14:K14"/>
    <mergeCell ref="A16:C17"/>
    <mergeCell ref="D16:E16"/>
    <mergeCell ref="F16:G16"/>
    <mergeCell ref="H16:I16"/>
    <mergeCell ref="J16:K16"/>
    <mergeCell ref="D17:G17"/>
    <mergeCell ref="H17:K17"/>
    <mergeCell ref="A18:C18"/>
    <mergeCell ref="D18:E18"/>
    <mergeCell ref="F18:G18"/>
    <mergeCell ref="H18:I18"/>
    <mergeCell ref="J18:K18"/>
    <mergeCell ref="A23:K23"/>
    <mergeCell ref="A25:G25"/>
    <mergeCell ref="H25:I25"/>
    <mergeCell ref="J25:K25"/>
    <mergeCell ref="A26:G26"/>
    <mergeCell ref="H26:I26"/>
    <mergeCell ref="J26:K26"/>
    <mergeCell ref="A27:B28"/>
    <mergeCell ref="C27:F27"/>
    <mergeCell ref="C28:F28"/>
    <mergeCell ref="A29:F29"/>
    <mergeCell ref="A30:F30"/>
    <mergeCell ref="A31:A32"/>
    <mergeCell ref="B31:F31"/>
    <mergeCell ref="B32:F32"/>
    <mergeCell ref="A34:K34"/>
    <mergeCell ref="A36:C38"/>
    <mergeCell ref="D36:G36"/>
    <mergeCell ref="H36:K36"/>
    <mergeCell ref="D37:E37"/>
    <mergeCell ref="F37:G37"/>
    <mergeCell ref="H37:I37"/>
    <mergeCell ref="J37:K37"/>
    <mergeCell ref="A39:C39"/>
    <mergeCell ref="A40:B40"/>
    <mergeCell ref="A41:B41"/>
    <mergeCell ref="A42:B42"/>
    <mergeCell ref="A43:B46"/>
    <mergeCell ref="E43:G46"/>
    <mergeCell ref="I43:K4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4.28"/>
    <col collapsed="false" customWidth="true" hidden="false" outlineLevel="0" max="2" min="2" style="99" width="9.7"/>
    <col collapsed="false" customWidth="true" hidden="false" outlineLevel="0" max="3" min="3" style="99" width="2.99"/>
    <col collapsed="false" customWidth="true" hidden="false" outlineLevel="0" max="4" min="4" style="99" width="6.28"/>
    <col collapsed="false" customWidth="true" hidden="false" outlineLevel="0" max="7" min="5" style="99" width="4.7"/>
    <col collapsed="false" customWidth="true" hidden="false" outlineLevel="0" max="11" min="8" style="99" width="5.71"/>
    <col collapsed="false" customWidth="true" hidden="false" outlineLevel="0" max="14" min="12" style="99" width="4.7"/>
    <col collapsed="false" customWidth="true" hidden="false" outlineLevel="0" max="17" min="15" style="99" width="5.71"/>
    <col collapsed="false" customWidth="true" hidden="false" outlineLevel="0" max="18" min="18" style="99" width="1.56"/>
    <col collapsed="false" customWidth="false" hidden="true" outlineLevel="0" max="257" min="19" style="99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</row>
    <row r="2" customFormat="false" ht="42" hidden="false" customHeight="true" outlineLevel="0" collapsed="false">
      <c r="A2" s="100" t="str">
        <f aca="false">'str 1'!A2:B2</f>
        <v>Powiatowy Urząd Pracy
w Bydgoszczy</v>
      </c>
      <c r="B2" s="100"/>
      <c r="C2" s="100"/>
      <c r="D2" s="100"/>
      <c r="E2" s="101" t="s">
        <v>156</v>
      </c>
      <c r="F2" s="101"/>
      <c r="G2" s="101"/>
      <c r="H2" s="101"/>
      <c r="I2" s="101"/>
      <c r="J2" s="101"/>
      <c r="K2" s="101"/>
      <c r="L2" s="101"/>
      <c r="M2" s="37" t="s">
        <v>157</v>
      </c>
      <c r="N2" s="37"/>
      <c r="O2" s="37"/>
      <c r="P2" s="37"/>
      <c r="Q2" s="37"/>
    </row>
    <row r="3" customFormat="false" ht="29.25" hidden="false" customHeight="true" outlineLevel="0" collapsed="false">
      <c r="A3" s="102" t="s">
        <v>158</v>
      </c>
      <c r="B3" s="102"/>
      <c r="C3" s="102"/>
      <c r="D3" s="102"/>
      <c r="E3" s="101"/>
      <c r="F3" s="101"/>
      <c r="G3" s="101"/>
      <c r="H3" s="101"/>
      <c r="I3" s="101"/>
      <c r="J3" s="101"/>
      <c r="K3" s="101"/>
      <c r="L3" s="101"/>
      <c r="M3" s="37"/>
      <c r="N3" s="37"/>
      <c r="O3" s="37"/>
      <c r="P3" s="37"/>
      <c r="Q3" s="37"/>
    </row>
    <row r="4" customFormat="false" ht="23.25" hidden="false" customHeight="true" outlineLevel="0" collapsed="false">
      <c r="A4" s="103" t="s">
        <v>159</v>
      </c>
      <c r="B4" s="103"/>
      <c r="C4" s="103"/>
      <c r="D4" s="103"/>
      <c r="E4" s="104" t="s">
        <v>160</v>
      </c>
      <c r="F4" s="104"/>
      <c r="G4" s="104"/>
      <c r="H4" s="104"/>
      <c r="I4" s="104"/>
      <c r="J4" s="104"/>
      <c r="K4" s="104"/>
      <c r="L4" s="104"/>
      <c r="M4" s="37"/>
      <c r="N4" s="37"/>
      <c r="O4" s="37"/>
      <c r="P4" s="37"/>
      <c r="Q4" s="37"/>
    </row>
    <row r="5" customFormat="false" ht="3" hidden="false" customHeight="true" outlineLevel="0" collapsed="false"/>
    <row r="6" customFormat="false" ht="15.75" hidden="false" customHeight="true" outlineLevel="0" collapsed="false">
      <c r="A6" s="58" t="s">
        <v>161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9"/>
    </row>
    <row r="7" customFormat="false" ht="3" hidden="false" customHeight="true" outlineLevel="0" collapsed="false"/>
    <row r="8" customFormat="false" ht="38.25" hidden="false" customHeight="true" outlineLevel="0" collapsed="false">
      <c r="A8" s="37" t="s">
        <v>6</v>
      </c>
      <c r="B8" s="37"/>
      <c r="C8" s="37"/>
      <c r="D8" s="37" t="s">
        <v>162</v>
      </c>
      <c r="E8" s="37" t="s">
        <v>163</v>
      </c>
      <c r="F8" s="37"/>
      <c r="G8" s="37"/>
      <c r="H8" s="37"/>
      <c r="I8" s="37"/>
      <c r="J8" s="37"/>
      <c r="K8" s="37" t="s">
        <v>164</v>
      </c>
      <c r="L8" s="37" t="s">
        <v>163</v>
      </c>
      <c r="M8" s="37"/>
      <c r="N8" s="37"/>
      <c r="O8" s="37"/>
      <c r="P8" s="37"/>
      <c r="Q8" s="37"/>
    </row>
    <row r="9" customFormat="false" ht="107.25" hidden="false" customHeight="true" outlineLevel="0" collapsed="false">
      <c r="A9" s="37"/>
      <c r="B9" s="37"/>
      <c r="C9" s="37"/>
      <c r="D9" s="37"/>
      <c r="E9" s="105" t="s">
        <v>165</v>
      </c>
      <c r="F9" s="105" t="s">
        <v>166</v>
      </c>
      <c r="G9" s="105" t="s">
        <v>167</v>
      </c>
      <c r="H9" s="105" t="s">
        <v>168</v>
      </c>
      <c r="I9" s="105" t="s">
        <v>169</v>
      </c>
      <c r="J9" s="105" t="s">
        <v>170</v>
      </c>
      <c r="K9" s="37"/>
      <c r="L9" s="105" t="s">
        <v>165</v>
      </c>
      <c r="M9" s="105" t="s">
        <v>166</v>
      </c>
      <c r="N9" s="105" t="s">
        <v>167</v>
      </c>
      <c r="O9" s="105" t="s">
        <v>168</v>
      </c>
      <c r="P9" s="105" t="s">
        <v>169</v>
      </c>
      <c r="Q9" s="105" t="s">
        <v>170</v>
      </c>
    </row>
    <row r="10" customFormat="false" ht="13.5" hidden="false" customHeight="false" outlineLevel="0" collapsed="false">
      <c r="A10" s="37" t="n">
        <v>0</v>
      </c>
      <c r="B10" s="37"/>
      <c r="C10" s="37"/>
      <c r="D10" s="106" t="n">
        <v>1</v>
      </c>
      <c r="E10" s="106" t="n">
        <v>2</v>
      </c>
      <c r="F10" s="106" t="n">
        <v>3</v>
      </c>
      <c r="G10" s="106" t="n">
        <v>4</v>
      </c>
      <c r="H10" s="106" t="n">
        <v>5</v>
      </c>
      <c r="I10" s="106" t="n">
        <v>6</v>
      </c>
      <c r="J10" s="106" t="n">
        <v>7</v>
      </c>
      <c r="K10" s="106" t="n">
        <v>8</v>
      </c>
      <c r="L10" s="106" t="n">
        <v>9</v>
      </c>
      <c r="M10" s="106" t="n">
        <v>10</v>
      </c>
      <c r="N10" s="106" t="n">
        <v>11</v>
      </c>
      <c r="O10" s="106" t="n">
        <v>12</v>
      </c>
      <c r="P10" s="106" t="n">
        <v>13</v>
      </c>
      <c r="Q10" s="106" t="n">
        <v>14</v>
      </c>
    </row>
    <row r="11" customFormat="false" ht="15.6" hidden="false" customHeight="true" outlineLevel="0" collapsed="false">
      <c r="A11" s="107" t="s">
        <v>171</v>
      </c>
      <c r="B11" s="108" t="s">
        <v>165</v>
      </c>
      <c r="C11" s="109" t="s">
        <v>17</v>
      </c>
      <c r="D11" s="110" t="n">
        <v>481</v>
      </c>
      <c r="E11" s="111" t="n">
        <v>481</v>
      </c>
      <c r="F11" s="112" t="s">
        <v>106</v>
      </c>
      <c r="G11" s="112" t="s">
        <v>106</v>
      </c>
      <c r="H11" s="112" t="s">
        <v>106</v>
      </c>
      <c r="I11" s="112" t="s">
        <v>106</v>
      </c>
      <c r="J11" s="112" t="s">
        <v>106</v>
      </c>
      <c r="K11" s="111" t="n">
        <v>217</v>
      </c>
      <c r="L11" s="111" t="n">
        <v>217</v>
      </c>
      <c r="M11" s="112" t="s">
        <v>106</v>
      </c>
      <c r="N11" s="112" t="s">
        <v>106</v>
      </c>
      <c r="O11" s="112" t="s">
        <v>106</v>
      </c>
      <c r="P11" s="112" t="s">
        <v>106</v>
      </c>
      <c r="Q11" s="113" t="s">
        <v>106</v>
      </c>
    </row>
    <row r="12" customFormat="false" ht="15.6" hidden="false" customHeight="true" outlineLevel="0" collapsed="false">
      <c r="A12" s="107"/>
      <c r="B12" s="108" t="s">
        <v>166</v>
      </c>
      <c r="C12" s="109" t="s">
        <v>20</v>
      </c>
      <c r="D12" s="114" t="n">
        <v>1180</v>
      </c>
      <c r="E12" s="115" t="s">
        <v>106</v>
      </c>
      <c r="F12" s="116" t="n">
        <v>1180</v>
      </c>
      <c r="G12" s="115" t="s">
        <v>106</v>
      </c>
      <c r="H12" s="115" t="s">
        <v>106</v>
      </c>
      <c r="I12" s="115" t="s">
        <v>106</v>
      </c>
      <c r="J12" s="115" t="s">
        <v>106</v>
      </c>
      <c r="K12" s="116" t="n">
        <v>556</v>
      </c>
      <c r="L12" s="115" t="s">
        <v>106</v>
      </c>
      <c r="M12" s="116" t="n">
        <v>556</v>
      </c>
      <c r="N12" s="115" t="s">
        <v>106</v>
      </c>
      <c r="O12" s="115" t="s">
        <v>106</v>
      </c>
      <c r="P12" s="115" t="s">
        <v>106</v>
      </c>
      <c r="Q12" s="117" t="s">
        <v>106</v>
      </c>
    </row>
    <row r="13" customFormat="false" ht="15.6" hidden="false" customHeight="true" outlineLevel="0" collapsed="false">
      <c r="A13" s="107"/>
      <c r="B13" s="108" t="s">
        <v>167</v>
      </c>
      <c r="C13" s="109" t="s">
        <v>22</v>
      </c>
      <c r="D13" s="114" t="n">
        <v>938</v>
      </c>
      <c r="E13" s="115" t="s">
        <v>106</v>
      </c>
      <c r="F13" s="115" t="s">
        <v>106</v>
      </c>
      <c r="G13" s="116" t="n">
        <v>938</v>
      </c>
      <c r="H13" s="115" t="s">
        <v>106</v>
      </c>
      <c r="I13" s="115" t="s">
        <v>106</v>
      </c>
      <c r="J13" s="115" t="s">
        <v>106</v>
      </c>
      <c r="K13" s="116" t="n">
        <v>480</v>
      </c>
      <c r="L13" s="115" t="s">
        <v>106</v>
      </c>
      <c r="M13" s="115" t="s">
        <v>106</v>
      </c>
      <c r="N13" s="116" t="n">
        <v>480</v>
      </c>
      <c r="O13" s="115" t="s">
        <v>106</v>
      </c>
      <c r="P13" s="115" t="s">
        <v>106</v>
      </c>
      <c r="Q13" s="117" t="s">
        <v>106</v>
      </c>
    </row>
    <row r="14" customFormat="false" ht="15.6" hidden="false" customHeight="true" outlineLevel="0" collapsed="false">
      <c r="A14" s="107"/>
      <c r="B14" s="108" t="s">
        <v>168</v>
      </c>
      <c r="C14" s="109" t="s">
        <v>24</v>
      </c>
      <c r="D14" s="114" t="n">
        <v>926</v>
      </c>
      <c r="E14" s="115" t="s">
        <v>106</v>
      </c>
      <c r="F14" s="115" t="s">
        <v>106</v>
      </c>
      <c r="G14" s="115" t="s">
        <v>106</v>
      </c>
      <c r="H14" s="116" t="n">
        <v>926</v>
      </c>
      <c r="I14" s="115" t="s">
        <v>106</v>
      </c>
      <c r="J14" s="115" t="s">
        <v>106</v>
      </c>
      <c r="K14" s="116" t="n">
        <v>480</v>
      </c>
      <c r="L14" s="115" t="s">
        <v>106</v>
      </c>
      <c r="M14" s="115" t="s">
        <v>106</v>
      </c>
      <c r="N14" s="115" t="s">
        <v>106</v>
      </c>
      <c r="O14" s="116" t="n">
        <v>480</v>
      </c>
      <c r="P14" s="115" t="s">
        <v>106</v>
      </c>
      <c r="Q14" s="117" t="s">
        <v>106</v>
      </c>
    </row>
    <row r="15" customFormat="false" ht="15.6" hidden="false" customHeight="true" outlineLevel="0" collapsed="false">
      <c r="A15" s="107"/>
      <c r="B15" s="108" t="s">
        <v>169</v>
      </c>
      <c r="C15" s="109" t="s">
        <v>27</v>
      </c>
      <c r="D15" s="114" t="n">
        <v>449</v>
      </c>
      <c r="E15" s="115" t="s">
        <v>106</v>
      </c>
      <c r="F15" s="115" t="s">
        <v>106</v>
      </c>
      <c r="G15" s="115" t="s">
        <v>106</v>
      </c>
      <c r="H15" s="115" t="s">
        <v>106</v>
      </c>
      <c r="I15" s="116" t="n">
        <v>449</v>
      </c>
      <c r="J15" s="115" t="s">
        <v>106</v>
      </c>
      <c r="K15" s="116" t="n">
        <v>265</v>
      </c>
      <c r="L15" s="115" t="s">
        <v>106</v>
      </c>
      <c r="M15" s="115" t="s">
        <v>106</v>
      </c>
      <c r="N15" s="115" t="s">
        <v>106</v>
      </c>
      <c r="O15" s="115" t="s">
        <v>106</v>
      </c>
      <c r="P15" s="116" t="n">
        <v>265</v>
      </c>
      <c r="Q15" s="117" t="s">
        <v>106</v>
      </c>
    </row>
    <row r="16" customFormat="false" ht="15.6" hidden="false" customHeight="true" outlineLevel="0" collapsed="false">
      <c r="A16" s="107"/>
      <c r="B16" s="108" t="s">
        <v>170</v>
      </c>
      <c r="C16" s="109" t="s">
        <v>29</v>
      </c>
      <c r="D16" s="114" t="n">
        <v>389</v>
      </c>
      <c r="E16" s="115" t="s">
        <v>106</v>
      </c>
      <c r="F16" s="115" t="s">
        <v>106</v>
      </c>
      <c r="G16" s="115" t="s">
        <v>106</v>
      </c>
      <c r="H16" s="115" t="s">
        <v>106</v>
      </c>
      <c r="I16" s="115" t="s">
        <v>106</v>
      </c>
      <c r="J16" s="116" t="n">
        <v>389</v>
      </c>
      <c r="K16" s="116" t="n">
        <v>301</v>
      </c>
      <c r="L16" s="115" t="s">
        <v>106</v>
      </c>
      <c r="M16" s="115" t="s">
        <v>106</v>
      </c>
      <c r="N16" s="115" t="s">
        <v>106</v>
      </c>
      <c r="O16" s="115" t="s">
        <v>106</v>
      </c>
      <c r="P16" s="115" t="s">
        <v>106</v>
      </c>
      <c r="Q16" s="118" t="n">
        <v>301</v>
      </c>
    </row>
    <row r="17" customFormat="false" ht="15.6" hidden="false" customHeight="true" outlineLevel="0" collapsed="false">
      <c r="A17" s="107" t="s">
        <v>172</v>
      </c>
      <c r="B17" s="108" t="s">
        <v>173</v>
      </c>
      <c r="C17" s="109" t="s">
        <v>31</v>
      </c>
      <c r="D17" s="114" t="n">
        <v>1068</v>
      </c>
      <c r="E17" s="116" t="n">
        <v>137</v>
      </c>
      <c r="F17" s="116" t="n">
        <v>373</v>
      </c>
      <c r="G17" s="116" t="n">
        <v>272</v>
      </c>
      <c r="H17" s="116" t="n">
        <v>186</v>
      </c>
      <c r="I17" s="116" t="n">
        <v>78</v>
      </c>
      <c r="J17" s="116" t="n">
        <v>22</v>
      </c>
      <c r="K17" s="116" t="n">
        <v>557</v>
      </c>
      <c r="L17" s="116" t="n">
        <v>58</v>
      </c>
      <c r="M17" s="116" t="n">
        <v>173</v>
      </c>
      <c r="N17" s="116" t="n">
        <v>146</v>
      </c>
      <c r="O17" s="116" t="n">
        <v>105</v>
      </c>
      <c r="P17" s="116" t="n">
        <v>55</v>
      </c>
      <c r="Q17" s="118" t="n">
        <v>20</v>
      </c>
    </row>
    <row r="18" customFormat="false" ht="15.6" hidden="false" customHeight="true" outlineLevel="0" collapsed="false">
      <c r="A18" s="107"/>
      <c r="B18" s="108" t="s">
        <v>174</v>
      </c>
      <c r="C18" s="109" t="s">
        <v>33</v>
      </c>
      <c r="D18" s="114" t="n">
        <v>1254</v>
      </c>
      <c r="E18" s="116" t="n">
        <v>125</v>
      </c>
      <c r="F18" s="116" t="n">
        <v>326</v>
      </c>
      <c r="G18" s="116" t="n">
        <v>265</v>
      </c>
      <c r="H18" s="116" t="n">
        <v>265</v>
      </c>
      <c r="I18" s="116" t="n">
        <v>147</v>
      </c>
      <c r="J18" s="116" t="n">
        <v>126</v>
      </c>
      <c r="K18" s="116" t="n">
        <v>743</v>
      </c>
      <c r="L18" s="116" t="n">
        <v>68</v>
      </c>
      <c r="M18" s="116" t="n">
        <v>162</v>
      </c>
      <c r="N18" s="116" t="n">
        <v>147</v>
      </c>
      <c r="O18" s="116" t="n">
        <v>150</v>
      </c>
      <c r="P18" s="116" t="n">
        <v>104</v>
      </c>
      <c r="Q18" s="118" t="n">
        <v>112</v>
      </c>
    </row>
    <row r="19" customFormat="false" ht="15.6" hidden="false" customHeight="true" outlineLevel="0" collapsed="false">
      <c r="A19" s="107"/>
      <c r="B19" s="108" t="s">
        <v>175</v>
      </c>
      <c r="C19" s="109" t="s">
        <v>36</v>
      </c>
      <c r="D19" s="114" t="n">
        <v>860</v>
      </c>
      <c r="E19" s="116" t="n">
        <v>103</v>
      </c>
      <c r="F19" s="116" t="n">
        <v>229</v>
      </c>
      <c r="G19" s="116" t="n">
        <v>174</v>
      </c>
      <c r="H19" s="116" t="n">
        <v>195</v>
      </c>
      <c r="I19" s="116" t="n">
        <v>75</v>
      </c>
      <c r="J19" s="116" t="n">
        <v>84</v>
      </c>
      <c r="K19" s="116" t="n">
        <v>489</v>
      </c>
      <c r="L19" s="116" t="n">
        <v>47</v>
      </c>
      <c r="M19" s="116" t="n">
        <v>126</v>
      </c>
      <c r="N19" s="116" t="n">
        <v>93</v>
      </c>
      <c r="O19" s="116" t="n">
        <v>109</v>
      </c>
      <c r="P19" s="116" t="n">
        <v>45</v>
      </c>
      <c r="Q19" s="118" t="n">
        <v>69</v>
      </c>
    </row>
    <row r="20" customFormat="false" ht="15.6" hidden="false" customHeight="true" outlineLevel="0" collapsed="false">
      <c r="A20" s="107"/>
      <c r="B20" s="108" t="s">
        <v>176</v>
      </c>
      <c r="C20" s="109" t="s">
        <v>38</v>
      </c>
      <c r="D20" s="114" t="n">
        <v>855</v>
      </c>
      <c r="E20" s="116" t="n">
        <v>87</v>
      </c>
      <c r="F20" s="116" t="n">
        <v>192</v>
      </c>
      <c r="G20" s="116" t="n">
        <v>167</v>
      </c>
      <c r="H20" s="116" t="n">
        <v>202</v>
      </c>
      <c r="I20" s="116" t="n">
        <v>103</v>
      </c>
      <c r="J20" s="116" t="n">
        <v>104</v>
      </c>
      <c r="K20" s="116" t="n">
        <v>420</v>
      </c>
      <c r="L20" s="116" t="n">
        <v>41</v>
      </c>
      <c r="M20" s="116" t="n">
        <v>82</v>
      </c>
      <c r="N20" s="116" t="n">
        <v>77</v>
      </c>
      <c r="O20" s="116" t="n">
        <v>95</v>
      </c>
      <c r="P20" s="116" t="n">
        <v>53</v>
      </c>
      <c r="Q20" s="118" t="n">
        <v>72</v>
      </c>
    </row>
    <row r="21" customFormat="false" ht="15.6" hidden="false" customHeight="true" outlineLevel="0" collapsed="false">
      <c r="A21" s="107"/>
      <c r="B21" s="108" t="s">
        <v>177</v>
      </c>
      <c r="C21" s="109" t="s">
        <v>40</v>
      </c>
      <c r="D21" s="114" t="n">
        <v>273</v>
      </c>
      <c r="E21" s="116" t="n">
        <v>25</v>
      </c>
      <c r="F21" s="116" t="n">
        <v>49</v>
      </c>
      <c r="G21" s="116" t="n">
        <v>51</v>
      </c>
      <c r="H21" s="116" t="n">
        <v>69</v>
      </c>
      <c r="I21" s="116" t="n">
        <v>37</v>
      </c>
      <c r="J21" s="116" t="n">
        <v>42</v>
      </c>
      <c r="K21" s="116" t="n">
        <v>90</v>
      </c>
      <c r="L21" s="116" t="n">
        <v>3</v>
      </c>
      <c r="M21" s="116" t="n">
        <v>13</v>
      </c>
      <c r="N21" s="116" t="n">
        <v>17</v>
      </c>
      <c r="O21" s="116" t="n">
        <v>21</v>
      </c>
      <c r="P21" s="116" t="n">
        <v>8</v>
      </c>
      <c r="Q21" s="118" t="n">
        <v>28</v>
      </c>
    </row>
    <row r="22" customFormat="false" ht="15.6" hidden="false" customHeight="true" outlineLevel="0" collapsed="false">
      <c r="A22" s="107"/>
      <c r="B22" s="108" t="s">
        <v>178</v>
      </c>
      <c r="C22" s="109" t="s">
        <v>42</v>
      </c>
      <c r="D22" s="114" t="n">
        <v>53</v>
      </c>
      <c r="E22" s="116" t="n">
        <v>4</v>
      </c>
      <c r="F22" s="116" t="n">
        <v>11</v>
      </c>
      <c r="G22" s="116" t="n">
        <v>9</v>
      </c>
      <c r="H22" s="116" t="n">
        <v>9</v>
      </c>
      <c r="I22" s="116" t="n">
        <v>9</v>
      </c>
      <c r="J22" s="116" t="n">
        <v>11</v>
      </c>
      <c r="K22" s="115" t="s">
        <v>106</v>
      </c>
      <c r="L22" s="115" t="s">
        <v>106</v>
      </c>
      <c r="M22" s="115" t="s">
        <v>106</v>
      </c>
      <c r="N22" s="115" t="s">
        <v>106</v>
      </c>
      <c r="O22" s="115" t="s">
        <v>106</v>
      </c>
      <c r="P22" s="115" t="s">
        <v>106</v>
      </c>
      <c r="Q22" s="117" t="s">
        <v>106</v>
      </c>
    </row>
    <row r="23" customFormat="false" ht="15.6" hidden="false" customHeight="true" outlineLevel="0" collapsed="false">
      <c r="A23" s="107" t="s">
        <v>179</v>
      </c>
      <c r="B23" s="108" t="s">
        <v>180</v>
      </c>
      <c r="C23" s="109" t="s">
        <v>45</v>
      </c>
      <c r="D23" s="114" t="n">
        <v>293</v>
      </c>
      <c r="E23" s="116" t="n">
        <v>38</v>
      </c>
      <c r="F23" s="116" t="n">
        <v>103</v>
      </c>
      <c r="G23" s="116" t="n">
        <v>65</v>
      </c>
      <c r="H23" s="116" t="n">
        <v>48</v>
      </c>
      <c r="I23" s="116" t="n">
        <v>26</v>
      </c>
      <c r="J23" s="116" t="n">
        <v>13</v>
      </c>
      <c r="K23" s="116" t="n">
        <v>192</v>
      </c>
      <c r="L23" s="116" t="n">
        <v>25</v>
      </c>
      <c r="M23" s="116" t="n">
        <v>67</v>
      </c>
      <c r="N23" s="116" t="n">
        <v>45</v>
      </c>
      <c r="O23" s="116" t="n">
        <v>31</v>
      </c>
      <c r="P23" s="116" t="n">
        <v>15</v>
      </c>
      <c r="Q23" s="118" t="n">
        <v>9</v>
      </c>
    </row>
    <row r="24" customFormat="false" ht="38.25" hidden="false" customHeight="false" outlineLevel="0" collapsed="false">
      <c r="A24" s="107"/>
      <c r="B24" s="108" t="s">
        <v>181</v>
      </c>
      <c r="C24" s="109" t="s">
        <v>47</v>
      </c>
      <c r="D24" s="114" t="n">
        <v>790</v>
      </c>
      <c r="E24" s="116" t="n">
        <v>87</v>
      </c>
      <c r="F24" s="116" t="n">
        <v>209</v>
      </c>
      <c r="G24" s="116" t="n">
        <v>200</v>
      </c>
      <c r="H24" s="116" t="n">
        <v>167</v>
      </c>
      <c r="I24" s="116" t="n">
        <v>82</v>
      </c>
      <c r="J24" s="116" t="n">
        <v>45</v>
      </c>
      <c r="K24" s="116" t="n">
        <v>465</v>
      </c>
      <c r="L24" s="116" t="n">
        <v>39</v>
      </c>
      <c r="M24" s="116" t="n">
        <v>108</v>
      </c>
      <c r="N24" s="116" t="n">
        <v>124</v>
      </c>
      <c r="O24" s="116" t="n">
        <v>96</v>
      </c>
      <c r="P24" s="116" t="n">
        <v>59</v>
      </c>
      <c r="Q24" s="118" t="n">
        <v>39</v>
      </c>
    </row>
    <row r="25" customFormat="false" ht="38.25" hidden="false" customHeight="false" outlineLevel="0" collapsed="false">
      <c r="A25" s="107"/>
      <c r="B25" s="108" t="s">
        <v>182</v>
      </c>
      <c r="C25" s="109" t="s">
        <v>49</v>
      </c>
      <c r="D25" s="114" t="n">
        <v>367</v>
      </c>
      <c r="E25" s="116" t="n">
        <v>43</v>
      </c>
      <c r="F25" s="116" t="n">
        <v>116</v>
      </c>
      <c r="G25" s="116" t="n">
        <v>82</v>
      </c>
      <c r="H25" s="116" t="n">
        <v>73</v>
      </c>
      <c r="I25" s="116" t="n">
        <v>34</v>
      </c>
      <c r="J25" s="116" t="n">
        <v>19</v>
      </c>
      <c r="K25" s="116" t="n">
        <v>262</v>
      </c>
      <c r="L25" s="116" t="n">
        <v>25</v>
      </c>
      <c r="M25" s="116" t="n">
        <v>80</v>
      </c>
      <c r="N25" s="116" t="n">
        <v>62</v>
      </c>
      <c r="O25" s="116" t="n">
        <v>55</v>
      </c>
      <c r="P25" s="116" t="n">
        <v>23</v>
      </c>
      <c r="Q25" s="118" t="n">
        <v>17</v>
      </c>
    </row>
    <row r="26" customFormat="false" ht="25.5" hidden="false" customHeight="false" outlineLevel="0" collapsed="false">
      <c r="A26" s="107"/>
      <c r="B26" s="108" t="s">
        <v>183</v>
      </c>
      <c r="C26" s="109" t="s">
        <v>51</v>
      </c>
      <c r="D26" s="114" t="n">
        <v>1482</v>
      </c>
      <c r="E26" s="116" t="n">
        <v>143</v>
      </c>
      <c r="F26" s="116" t="n">
        <v>384</v>
      </c>
      <c r="G26" s="116" t="n">
        <v>306</v>
      </c>
      <c r="H26" s="116" t="n">
        <v>336</v>
      </c>
      <c r="I26" s="116" t="n">
        <v>159</v>
      </c>
      <c r="J26" s="116" t="n">
        <v>154</v>
      </c>
      <c r="K26" s="116" t="n">
        <v>713</v>
      </c>
      <c r="L26" s="116" t="n">
        <v>53</v>
      </c>
      <c r="M26" s="116" t="n">
        <v>162</v>
      </c>
      <c r="N26" s="116" t="n">
        <v>127</v>
      </c>
      <c r="O26" s="116" t="n">
        <v>165</v>
      </c>
      <c r="P26" s="116" t="n">
        <v>94</v>
      </c>
      <c r="Q26" s="118" t="n">
        <v>112</v>
      </c>
    </row>
    <row r="27" customFormat="false" ht="38.25" hidden="false" customHeight="false" outlineLevel="0" collapsed="false">
      <c r="A27" s="107"/>
      <c r="B27" s="108" t="s">
        <v>184</v>
      </c>
      <c r="C27" s="109" t="s">
        <v>53</v>
      </c>
      <c r="D27" s="114" t="n">
        <v>1431</v>
      </c>
      <c r="E27" s="116" t="n">
        <v>170</v>
      </c>
      <c r="F27" s="116" t="n">
        <v>368</v>
      </c>
      <c r="G27" s="116" t="n">
        <v>285</v>
      </c>
      <c r="H27" s="116" t="n">
        <v>302</v>
      </c>
      <c r="I27" s="116" t="n">
        <v>148</v>
      </c>
      <c r="J27" s="116" t="n">
        <v>158</v>
      </c>
      <c r="K27" s="116" t="n">
        <v>667</v>
      </c>
      <c r="L27" s="116" t="n">
        <v>75</v>
      </c>
      <c r="M27" s="116" t="n">
        <v>139</v>
      </c>
      <c r="N27" s="116" t="n">
        <v>122</v>
      </c>
      <c r="O27" s="116" t="n">
        <v>133</v>
      </c>
      <c r="P27" s="116" t="n">
        <v>74</v>
      </c>
      <c r="Q27" s="118" t="n">
        <v>124</v>
      </c>
    </row>
    <row r="28" customFormat="false" ht="15.6" hidden="false" customHeight="true" outlineLevel="0" collapsed="false">
      <c r="A28" s="107" t="s">
        <v>185</v>
      </c>
      <c r="B28" s="108" t="s">
        <v>186</v>
      </c>
      <c r="C28" s="109" t="s">
        <v>55</v>
      </c>
      <c r="D28" s="114" t="n">
        <v>584</v>
      </c>
      <c r="E28" s="116" t="n">
        <v>79</v>
      </c>
      <c r="F28" s="116" t="n">
        <v>187</v>
      </c>
      <c r="G28" s="116" t="n">
        <v>118</v>
      </c>
      <c r="H28" s="116" t="n">
        <v>89</v>
      </c>
      <c r="I28" s="116" t="n">
        <v>56</v>
      </c>
      <c r="J28" s="116" t="n">
        <v>55</v>
      </c>
      <c r="K28" s="116" t="n">
        <v>349</v>
      </c>
      <c r="L28" s="116" t="n">
        <v>43</v>
      </c>
      <c r="M28" s="116" t="n">
        <v>99</v>
      </c>
      <c r="N28" s="116" t="n">
        <v>74</v>
      </c>
      <c r="O28" s="116" t="n">
        <v>51</v>
      </c>
      <c r="P28" s="116" t="n">
        <v>39</v>
      </c>
      <c r="Q28" s="118" t="n">
        <v>43</v>
      </c>
    </row>
    <row r="29" customFormat="false" ht="15.6" hidden="false" customHeight="true" outlineLevel="0" collapsed="false">
      <c r="A29" s="107"/>
      <c r="B29" s="108" t="s">
        <v>187</v>
      </c>
      <c r="C29" s="109" t="s">
        <v>57</v>
      </c>
      <c r="D29" s="114" t="n">
        <v>1084</v>
      </c>
      <c r="E29" s="116" t="n">
        <v>124</v>
      </c>
      <c r="F29" s="116" t="n">
        <v>305</v>
      </c>
      <c r="G29" s="116" t="n">
        <v>247</v>
      </c>
      <c r="H29" s="116" t="n">
        <v>219</v>
      </c>
      <c r="I29" s="116" t="n">
        <v>108</v>
      </c>
      <c r="J29" s="116" t="n">
        <v>81</v>
      </c>
      <c r="K29" s="116" t="n">
        <v>597</v>
      </c>
      <c r="L29" s="116" t="n">
        <v>68</v>
      </c>
      <c r="M29" s="116" t="n">
        <v>156</v>
      </c>
      <c r="N29" s="116" t="n">
        <v>120</v>
      </c>
      <c r="O29" s="116" t="n">
        <v>122</v>
      </c>
      <c r="P29" s="116" t="n">
        <v>67</v>
      </c>
      <c r="Q29" s="118" t="n">
        <v>64</v>
      </c>
    </row>
    <row r="30" customFormat="false" ht="15.6" hidden="false" customHeight="true" outlineLevel="0" collapsed="false">
      <c r="A30" s="107"/>
      <c r="B30" s="108" t="s">
        <v>188</v>
      </c>
      <c r="C30" s="109" t="s">
        <v>189</v>
      </c>
      <c r="D30" s="114" t="n">
        <v>622</v>
      </c>
      <c r="E30" s="116" t="n">
        <v>68</v>
      </c>
      <c r="F30" s="116" t="n">
        <v>165</v>
      </c>
      <c r="G30" s="116" t="n">
        <v>129</v>
      </c>
      <c r="H30" s="116" t="n">
        <v>145</v>
      </c>
      <c r="I30" s="116" t="n">
        <v>67</v>
      </c>
      <c r="J30" s="116" t="n">
        <v>48</v>
      </c>
      <c r="K30" s="116" t="n">
        <v>328</v>
      </c>
      <c r="L30" s="116" t="n">
        <v>31</v>
      </c>
      <c r="M30" s="116" t="n">
        <v>85</v>
      </c>
      <c r="N30" s="116" t="n">
        <v>62</v>
      </c>
      <c r="O30" s="116" t="n">
        <v>69</v>
      </c>
      <c r="P30" s="116" t="n">
        <v>40</v>
      </c>
      <c r="Q30" s="118" t="n">
        <v>41</v>
      </c>
    </row>
    <row r="31" customFormat="false" ht="15.6" hidden="false" customHeight="true" outlineLevel="0" collapsed="false">
      <c r="A31" s="107"/>
      <c r="B31" s="108" t="s">
        <v>190</v>
      </c>
      <c r="C31" s="109" t="s">
        <v>191</v>
      </c>
      <c r="D31" s="114" t="n">
        <v>729</v>
      </c>
      <c r="E31" s="116" t="n">
        <v>76</v>
      </c>
      <c r="F31" s="116" t="n">
        <v>181</v>
      </c>
      <c r="G31" s="116" t="n">
        <v>147</v>
      </c>
      <c r="H31" s="116" t="n">
        <v>185</v>
      </c>
      <c r="I31" s="116" t="n">
        <v>78</v>
      </c>
      <c r="J31" s="116" t="n">
        <v>62</v>
      </c>
      <c r="K31" s="116" t="n">
        <v>395</v>
      </c>
      <c r="L31" s="116" t="n">
        <v>26</v>
      </c>
      <c r="M31" s="116" t="n">
        <v>86</v>
      </c>
      <c r="N31" s="116" t="n">
        <v>83</v>
      </c>
      <c r="O31" s="116" t="n">
        <v>109</v>
      </c>
      <c r="P31" s="116" t="n">
        <v>45</v>
      </c>
      <c r="Q31" s="118" t="n">
        <v>46</v>
      </c>
    </row>
    <row r="32" customFormat="false" ht="15.6" hidden="false" customHeight="true" outlineLevel="0" collapsed="false">
      <c r="A32" s="107"/>
      <c r="B32" s="108" t="s">
        <v>192</v>
      </c>
      <c r="C32" s="109" t="s">
        <v>193</v>
      </c>
      <c r="D32" s="114" t="n">
        <v>461</v>
      </c>
      <c r="E32" s="116" t="n">
        <v>33</v>
      </c>
      <c r="F32" s="116" t="n">
        <v>110</v>
      </c>
      <c r="G32" s="116" t="n">
        <v>97</v>
      </c>
      <c r="H32" s="116" t="n">
        <v>124</v>
      </c>
      <c r="I32" s="116" t="n">
        <v>59</v>
      </c>
      <c r="J32" s="116" t="n">
        <v>38</v>
      </c>
      <c r="K32" s="116" t="n">
        <v>168</v>
      </c>
      <c r="L32" s="116" t="n">
        <v>6</v>
      </c>
      <c r="M32" s="116" t="n">
        <v>33</v>
      </c>
      <c r="N32" s="116" t="n">
        <v>38</v>
      </c>
      <c r="O32" s="116" t="n">
        <v>52</v>
      </c>
      <c r="P32" s="116" t="n">
        <v>23</v>
      </c>
      <c r="Q32" s="118" t="n">
        <v>16</v>
      </c>
    </row>
    <row r="33" customFormat="false" ht="25.5" hidden="false" customHeight="false" outlineLevel="0" collapsed="false">
      <c r="A33" s="107"/>
      <c r="B33" s="108" t="s">
        <v>194</v>
      </c>
      <c r="C33" s="109" t="s">
        <v>195</v>
      </c>
      <c r="D33" s="114" t="n">
        <v>182</v>
      </c>
      <c r="E33" s="116" t="n">
        <v>19</v>
      </c>
      <c r="F33" s="116" t="n">
        <v>35</v>
      </c>
      <c r="G33" s="116" t="n">
        <v>46</v>
      </c>
      <c r="H33" s="116" t="n">
        <v>56</v>
      </c>
      <c r="I33" s="116" t="n">
        <v>19</v>
      </c>
      <c r="J33" s="116" t="n">
        <v>7</v>
      </c>
      <c r="K33" s="116" t="n">
        <v>33</v>
      </c>
      <c r="L33" s="116" t="n">
        <v>2</v>
      </c>
      <c r="M33" s="116" t="n">
        <v>9</v>
      </c>
      <c r="N33" s="116" t="n">
        <v>10</v>
      </c>
      <c r="O33" s="116" t="n">
        <v>9</v>
      </c>
      <c r="P33" s="116" t="n">
        <v>2</v>
      </c>
      <c r="Q33" s="118" t="n">
        <v>1</v>
      </c>
    </row>
    <row r="34" customFormat="false" ht="15.6" hidden="false" customHeight="true" outlineLevel="0" collapsed="false">
      <c r="A34" s="107"/>
      <c r="B34" s="108" t="s">
        <v>196</v>
      </c>
      <c r="C34" s="109" t="s">
        <v>197</v>
      </c>
      <c r="D34" s="114" t="n">
        <v>701</v>
      </c>
      <c r="E34" s="116" t="n">
        <v>82</v>
      </c>
      <c r="F34" s="116" t="n">
        <v>197</v>
      </c>
      <c r="G34" s="116" t="n">
        <v>154</v>
      </c>
      <c r="H34" s="116" t="n">
        <v>108</v>
      </c>
      <c r="I34" s="116" t="n">
        <v>62</v>
      </c>
      <c r="J34" s="116" t="n">
        <v>98</v>
      </c>
      <c r="K34" s="116" t="n">
        <v>429</v>
      </c>
      <c r="L34" s="116" t="n">
        <v>41</v>
      </c>
      <c r="M34" s="116" t="n">
        <v>88</v>
      </c>
      <c r="N34" s="116" t="n">
        <v>93</v>
      </c>
      <c r="O34" s="116" t="n">
        <v>68</v>
      </c>
      <c r="P34" s="116" t="n">
        <v>49</v>
      </c>
      <c r="Q34" s="118" t="n">
        <v>90</v>
      </c>
    </row>
    <row r="35" customFormat="false" ht="15.6" hidden="false" customHeight="true" outlineLevel="0" collapsed="false">
      <c r="A35" s="39" t="s">
        <v>59</v>
      </c>
      <c r="B35" s="39"/>
      <c r="C35" s="109" t="s">
        <v>198</v>
      </c>
      <c r="D35" s="119" t="n">
        <v>4363</v>
      </c>
      <c r="E35" s="120" t="n">
        <v>481</v>
      </c>
      <c r="F35" s="120" t="n">
        <v>1180</v>
      </c>
      <c r="G35" s="120" t="n">
        <v>938</v>
      </c>
      <c r="H35" s="120" t="n">
        <v>926</v>
      </c>
      <c r="I35" s="120" t="n">
        <v>449</v>
      </c>
      <c r="J35" s="120" t="n">
        <v>389</v>
      </c>
      <c r="K35" s="120" t="n">
        <v>2299</v>
      </c>
      <c r="L35" s="120" t="n">
        <v>217</v>
      </c>
      <c r="M35" s="120" t="n">
        <v>556</v>
      </c>
      <c r="N35" s="120" t="n">
        <v>480</v>
      </c>
      <c r="O35" s="120" t="n">
        <v>480</v>
      </c>
      <c r="P35" s="120" t="n">
        <v>265</v>
      </c>
      <c r="Q35" s="121" t="n">
        <v>301</v>
      </c>
    </row>
    <row r="37" customFormat="false" ht="15.75" hidden="false" customHeight="false" outlineLevel="0" collapsed="false">
      <c r="Q37" s="59"/>
    </row>
    <row r="38" customFormat="false" ht="5.25" hidden="false" customHeight="true" outlineLevel="0" collapsed="false"/>
    <row r="39" customFormat="false" ht="38.25" hidden="false" customHeight="true" outlineLevel="0" collapsed="false">
      <c r="Q39" s="122"/>
    </row>
    <row r="40" customFormat="false" ht="12.75" hidden="false" customHeight="false" outlineLevel="0" collapsed="false">
      <c r="Q40" s="122"/>
    </row>
    <row r="41" customFormat="false" ht="12.75" hidden="false" customHeight="false" outlineLevel="0" collapsed="false">
      <c r="Q41" s="122"/>
    </row>
    <row r="42" customFormat="false" ht="15" hidden="false" customHeight="true" outlineLevel="0" collapsed="false">
      <c r="Q42" s="123"/>
    </row>
    <row r="43" customFormat="false" ht="15" hidden="false" customHeight="true" outlineLevel="0" collapsed="false">
      <c r="Q43" s="123"/>
    </row>
    <row r="44" customFormat="false" ht="15" hidden="false" customHeight="true" outlineLevel="0" collapsed="false">
      <c r="Q44" s="123"/>
    </row>
    <row r="45" customFormat="false" ht="15" hidden="false" customHeight="true" outlineLevel="0" collapsed="false">
      <c r="Q45" s="123"/>
    </row>
    <row r="46" customFormat="false" ht="15" hidden="false" customHeight="true" outlineLevel="0" collapsed="false">
      <c r="Q46" s="123"/>
    </row>
    <row r="47" customFormat="false" ht="15" hidden="false" customHeight="true" outlineLevel="0" collapsed="false">
      <c r="Q47" s="123"/>
    </row>
    <row r="48" customFormat="false" ht="15" hidden="false" customHeight="true" outlineLevel="0" collapsed="false">
      <c r="Q48" s="123"/>
    </row>
    <row r="49" customFormat="false" ht="15" hidden="false" customHeight="true" outlineLevel="0" collapsed="false">
      <c r="Q49" s="123"/>
    </row>
    <row r="50" customFormat="false" ht="15" hidden="false" customHeight="true" outlineLevel="0" collapsed="false">
      <c r="Q50" s="123"/>
    </row>
    <row r="51" customFormat="false" ht="15" hidden="false" customHeight="true" outlineLevel="0" collapsed="false">
      <c r="Q51" s="123"/>
    </row>
    <row r="52" customFormat="false" ht="15" hidden="false" customHeight="true" outlineLevel="0" collapsed="false">
      <c r="Q52" s="123"/>
    </row>
    <row r="53" customFormat="false" ht="15" hidden="false" customHeight="true" outlineLevel="0" collapsed="false">
      <c r="Q53" s="123"/>
    </row>
    <row r="54" customFormat="false" ht="12.75" hidden="false" customHeight="false" outlineLevel="0" collapsed="false">
      <c r="Q54" s="123"/>
    </row>
    <row r="55" customFormat="false" ht="12.75" hidden="false" customHeight="false" outlineLevel="0" collapsed="false">
      <c r="Q55" s="123"/>
    </row>
    <row r="56" customFormat="false" ht="12.75" hidden="false" customHeight="false" outlineLevel="0" collapsed="false">
      <c r="Q56" s="123"/>
    </row>
    <row r="57" customFormat="false" ht="12.75" hidden="false" customHeight="false" outlineLevel="0" collapsed="false">
      <c r="Q57" s="123"/>
    </row>
    <row r="58" customFormat="false" ht="15" hidden="false" customHeight="true" outlineLevel="0" collapsed="false">
      <c r="Q58" s="123"/>
    </row>
    <row r="59" customFormat="false" ht="15" hidden="false" customHeight="true" outlineLevel="0" collapsed="false">
      <c r="Q59" s="123"/>
    </row>
    <row r="60" customFormat="false" ht="15" hidden="false" customHeight="true" outlineLevel="0" collapsed="false">
      <c r="Q60" s="123"/>
    </row>
    <row r="61" customFormat="false" ht="15" hidden="false" customHeight="true" outlineLevel="0" collapsed="false">
      <c r="Q61" s="123"/>
    </row>
    <row r="62" customFormat="false" ht="15" hidden="false" customHeight="true" outlineLevel="0" collapsed="false">
      <c r="Q62" s="123"/>
    </row>
    <row r="63" customFormat="false" ht="12.75" hidden="false" customHeight="false" outlineLevel="0" collapsed="false">
      <c r="Q63" s="123"/>
    </row>
    <row r="64" customFormat="false" ht="15" hidden="false" customHeight="true" outlineLevel="0" collapsed="false">
      <c r="Q64" s="123"/>
    </row>
    <row r="65" customFormat="false" ht="15" hidden="false" customHeight="true" outlineLevel="0" collapsed="false">
      <c r="Q65" s="123"/>
    </row>
  </sheetData>
  <sheetProtection sheet="true" password="8bbd" objects="true" scenarios="true"/>
  <mergeCells count="19">
    <mergeCell ref="A1:Q1"/>
    <mergeCell ref="A2:D2"/>
    <mergeCell ref="E2:L3"/>
    <mergeCell ref="M2:Q4"/>
    <mergeCell ref="A3:D3"/>
    <mergeCell ref="A4:D4"/>
    <mergeCell ref="E4:L4"/>
    <mergeCell ref="A6:P6"/>
    <mergeCell ref="A8:C9"/>
    <mergeCell ref="D8:D9"/>
    <mergeCell ref="E8:J8"/>
    <mergeCell ref="K8:K9"/>
    <mergeCell ref="L8:Q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52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00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85"/>
    <col collapsed="false" customWidth="true" hidden="false" outlineLevel="0" max="3" min="3" style="0" width="3.42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8" min="6" style="0" width="6.7"/>
    <col collapsed="false" customWidth="true" hidden="false" outlineLevel="0" max="9" min="9" style="0" width="7.28"/>
    <col collapsed="false" customWidth="true" hidden="false" outlineLevel="0" max="10" min="10" style="0" width="6.7"/>
    <col collapsed="false" customWidth="true" hidden="false" outlineLevel="0" max="11" min="11" style="0" width="8.56"/>
    <col collapsed="false" customWidth="true" hidden="false" outlineLevel="0" max="12" min="12" style="0" width="9.7"/>
    <col collapsed="false" customWidth="true" hidden="false" outlineLevel="0" max="13" min="13" style="0" width="6.7"/>
  </cols>
  <sheetData>
    <row r="1" customFormat="false" ht="20.25" hidden="false" customHeight="true" outlineLevel="0" collapsed="false">
      <c r="A1" s="58" t="s">
        <v>19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21.75" hidden="false" customHeight="true" outlineLevel="0" collapsed="false">
      <c r="A2" s="58" t="s">
        <v>20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</row>
    <row r="4" customFormat="false" ht="18" hidden="false" customHeight="true" outlineLevel="0" collapsed="false">
      <c r="A4" s="37" t="s">
        <v>6</v>
      </c>
      <c r="B4" s="37"/>
      <c r="C4" s="37"/>
      <c r="D4" s="37" t="s">
        <v>162</v>
      </c>
      <c r="E4" s="37" t="s">
        <v>201</v>
      </c>
      <c r="F4" s="37"/>
      <c r="G4" s="37"/>
      <c r="H4" s="37"/>
      <c r="I4" s="37"/>
      <c r="J4" s="37"/>
      <c r="K4" s="37"/>
      <c r="L4" s="37"/>
      <c r="M4" s="37"/>
    </row>
    <row r="5" customFormat="false" ht="114.75" hidden="false" customHeight="false" outlineLevel="0" collapsed="false">
      <c r="A5" s="37"/>
      <c r="B5" s="37"/>
      <c r="C5" s="37"/>
      <c r="D5" s="37"/>
      <c r="E5" s="37" t="s">
        <v>202</v>
      </c>
      <c r="F5" s="37" t="s">
        <v>203</v>
      </c>
      <c r="G5" s="37" t="s">
        <v>204</v>
      </c>
      <c r="H5" s="37" t="s">
        <v>205</v>
      </c>
      <c r="I5" s="37" t="s">
        <v>206</v>
      </c>
      <c r="J5" s="37" t="s">
        <v>207</v>
      </c>
      <c r="K5" s="37" t="s">
        <v>208</v>
      </c>
      <c r="L5" s="37" t="s">
        <v>209</v>
      </c>
      <c r="M5" s="37" t="s">
        <v>210</v>
      </c>
    </row>
    <row r="6" customFormat="false" ht="13.5" hidden="false" customHeight="false" outlineLevel="0" collapsed="false">
      <c r="A6" s="37" t="n">
        <v>0</v>
      </c>
      <c r="B6" s="37"/>
      <c r="C6" s="37"/>
      <c r="D6" s="106" t="n">
        <v>1</v>
      </c>
      <c r="E6" s="106" t="n">
        <v>2</v>
      </c>
      <c r="F6" s="106" t="n">
        <v>3</v>
      </c>
      <c r="G6" s="106" t="n">
        <v>4</v>
      </c>
      <c r="H6" s="106" t="n">
        <v>5</v>
      </c>
      <c r="I6" s="106" t="n">
        <v>6</v>
      </c>
      <c r="J6" s="106" t="n">
        <v>7</v>
      </c>
      <c r="K6" s="106" t="n">
        <v>8</v>
      </c>
      <c r="L6" s="106" t="n">
        <v>9</v>
      </c>
      <c r="M6" s="106" t="n">
        <v>10</v>
      </c>
    </row>
    <row r="7" customFormat="false" ht="15" hidden="false" customHeight="true" outlineLevel="0" collapsed="false">
      <c r="A7" s="107" t="s">
        <v>171</v>
      </c>
      <c r="B7" s="108" t="s">
        <v>165</v>
      </c>
      <c r="C7" s="109" t="s">
        <v>211</v>
      </c>
      <c r="D7" s="110" t="n">
        <v>481</v>
      </c>
      <c r="E7" s="124" t="n">
        <v>137</v>
      </c>
      <c r="F7" s="111" t="n">
        <v>84</v>
      </c>
      <c r="G7" s="111" t="n">
        <v>72</v>
      </c>
      <c r="H7" s="111" t="n">
        <v>162</v>
      </c>
      <c r="I7" s="111" t="n">
        <v>121</v>
      </c>
      <c r="J7" s="111" t="n">
        <v>313</v>
      </c>
      <c r="K7" s="111" t="n">
        <v>50</v>
      </c>
      <c r="L7" s="125" t="n">
        <v>6</v>
      </c>
      <c r="M7" s="126" t="n">
        <v>26</v>
      </c>
    </row>
    <row r="8" customFormat="false" ht="15" hidden="false" customHeight="true" outlineLevel="0" collapsed="false">
      <c r="A8" s="107"/>
      <c r="B8" s="108" t="s">
        <v>166</v>
      </c>
      <c r="C8" s="109" t="s">
        <v>212</v>
      </c>
      <c r="D8" s="114" t="n">
        <v>1180</v>
      </c>
      <c r="E8" s="127" t="n">
        <v>373</v>
      </c>
      <c r="F8" s="116" t="n">
        <v>135</v>
      </c>
      <c r="G8" s="116" t="n">
        <v>150</v>
      </c>
      <c r="H8" s="116" t="n">
        <v>344</v>
      </c>
      <c r="I8" s="116" t="n">
        <v>278</v>
      </c>
      <c r="J8" s="116" t="n">
        <v>752</v>
      </c>
      <c r="K8" s="116" t="n">
        <v>98</v>
      </c>
      <c r="L8" s="128" t="n">
        <v>14</v>
      </c>
      <c r="M8" s="118" t="n">
        <v>45</v>
      </c>
    </row>
    <row r="9" customFormat="false" ht="15" hidden="false" customHeight="true" outlineLevel="0" collapsed="false">
      <c r="A9" s="107"/>
      <c r="B9" s="108" t="s">
        <v>167</v>
      </c>
      <c r="C9" s="109" t="s">
        <v>213</v>
      </c>
      <c r="D9" s="114" t="n">
        <v>938</v>
      </c>
      <c r="E9" s="127" t="n">
        <v>272</v>
      </c>
      <c r="F9" s="116" t="n">
        <v>129</v>
      </c>
      <c r="G9" s="116" t="n">
        <v>148</v>
      </c>
      <c r="H9" s="116" t="n">
        <v>261</v>
      </c>
      <c r="I9" s="116" t="n">
        <v>204</v>
      </c>
      <c r="J9" s="116" t="n">
        <v>591</v>
      </c>
      <c r="K9" s="116" t="n">
        <v>116</v>
      </c>
      <c r="L9" s="128" t="n">
        <v>19</v>
      </c>
      <c r="M9" s="118" t="n">
        <v>40</v>
      </c>
    </row>
    <row r="10" customFormat="false" ht="15" hidden="false" customHeight="true" outlineLevel="0" collapsed="false">
      <c r="A10" s="107"/>
      <c r="B10" s="108" t="s">
        <v>168</v>
      </c>
      <c r="C10" s="109" t="s">
        <v>214</v>
      </c>
      <c r="D10" s="114" t="n">
        <v>926</v>
      </c>
      <c r="E10" s="127" t="n">
        <v>186</v>
      </c>
      <c r="F10" s="116" t="n">
        <v>165</v>
      </c>
      <c r="G10" s="116" t="n">
        <v>188</v>
      </c>
      <c r="H10" s="116" t="n">
        <v>270</v>
      </c>
      <c r="I10" s="116" t="n">
        <v>146</v>
      </c>
      <c r="J10" s="116" t="n">
        <v>638</v>
      </c>
      <c r="K10" s="116" t="n">
        <v>94</v>
      </c>
      <c r="L10" s="128" t="n">
        <v>12</v>
      </c>
      <c r="M10" s="118" t="n">
        <v>53</v>
      </c>
    </row>
    <row r="11" customFormat="false" ht="15" hidden="false" customHeight="true" outlineLevel="0" collapsed="false">
      <c r="A11" s="107"/>
      <c r="B11" s="108" t="s">
        <v>169</v>
      </c>
      <c r="C11" s="109" t="s">
        <v>215</v>
      </c>
      <c r="D11" s="114" t="n">
        <v>449</v>
      </c>
      <c r="E11" s="127" t="n">
        <v>78</v>
      </c>
      <c r="F11" s="116" t="n">
        <v>449</v>
      </c>
      <c r="G11" s="116" t="n">
        <v>111</v>
      </c>
      <c r="H11" s="116" t="n">
        <v>146</v>
      </c>
      <c r="I11" s="116" t="n">
        <v>94</v>
      </c>
      <c r="J11" s="116" t="n">
        <v>307</v>
      </c>
      <c r="K11" s="116" t="n">
        <v>60</v>
      </c>
      <c r="L11" s="128" t="n">
        <v>4</v>
      </c>
      <c r="M11" s="118" t="n">
        <v>23</v>
      </c>
    </row>
    <row r="12" customFormat="false" ht="15" hidden="false" customHeight="true" outlineLevel="0" collapsed="false">
      <c r="A12" s="107"/>
      <c r="B12" s="108" t="s">
        <v>170</v>
      </c>
      <c r="C12" s="109" t="s">
        <v>216</v>
      </c>
      <c r="D12" s="114" t="n">
        <v>389</v>
      </c>
      <c r="E12" s="127" t="n">
        <v>22</v>
      </c>
      <c r="F12" s="116" t="n">
        <v>389</v>
      </c>
      <c r="G12" s="116" t="n">
        <v>108</v>
      </c>
      <c r="H12" s="116" t="n">
        <v>152</v>
      </c>
      <c r="I12" s="116" t="n">
        <v>115</v>
      </c>
      <c r="J12" s="116" t="n">
        <v>312</v>
      </c>
      <c r="K12" s="116" t="n">
        <v>67</v>
      </c>
      <c r="L12" s="128" t="n">
        <v>8</v>
      </c>
      <c r="M12" s="118" t="n">
        <v>34</v>
      </c>
    </row>
    <row r="13" customFormat="false" ht="15" hidden="false" customHeight="true" outlineLevel="0" collapsed="false">
      <c r="A13" s="107" t="s">
        <v>172</v>
      </c>
      <c r="B13" s="108" t="s">
        <v>173</v>
      </c>
      <c r="C13" s="109" t="s">
        <v>217</v>
      </c>
      <c r="D13" s="114" t="n">
        <v>1068</v>
      </c>
      <c r="E13" s="127" t="n">
        <v>1068</v>
      </c>
      <c r="F13" s="116" t="n">
        <v>167</v>
      </c>
      <c r="G13" s="115" t="s">
        <v>106</v>
      </c>
      <c r="H13" s="116" t="n">
        <v>394</v>
      </c>
      <c r="I13" s="116" t="n">
        <v>577</v>
      </c>
      <c r="J13" s="116" t="n">
        <v>531</v>
      </c>
      <c r="K13" s="116" t="n">
        <v>97</v>
      </c>
      <c r="L13" s="128" t="n">
        <v>5</v>
      </c>
      <c r="M13" s="118" t="n">
        <v>21</v>
      </c>
    </row>
    <row r="14" customFormat="false" ht="15" hidden="false" customHeight="true" outlineLevel="0" collapsed="false">
      <c r="A14" s="107"/>
      <c r="B14" s="108" t="s">
        <v>174</v>
      </c>
      <c r="C14" s="109" t="s">
        <v>218</v>
      </c>
      <c r="D14" s="114" t="n">
        <v>1254</v>
      </c>
      <c r="E14" s="115" t="s">
        <v>106</v>
      </c>
      <c r="F14" s="116" t="n">
        <v>417</v>
      </c>
      <c r="G14" s="115" t="s">
        <v>106</v>
      </c>
      <c r="H14" s="116" t="n">
        <v>279</v>
      </c>
      <c r="I14" s="116" t="n">
        <v>254</v>
      </c>
      <c r="J14" s="116" t="n">
        <v>714</v>
      </c>
      <c r="K14" s="116" t="n">
        <v>227</v>
      </c>
      <c r="L14" s="128" t="n">
        <v>13</v>
      </c>
      <c r="M14" s="118" t="n">
        <v>33</v>
      </c>
    </row>
    <row r="15" customFormat="false" ht="15" hidden="false" customHeight="true" outlineLevel="0" collapsed="false">
      <c r="A15" s="107"/>
      <c r="B15" s="108" t="s">
        <v>175</v>
      </c>
      <c r="C15" s="109" t="s">
        <v>219</v>
      </c>
      <c r="D15" s="114" t="n">
        <v>860</v>
      </c>
      <c r="E15" s="115" t="s">
        <v>106</v>
      </c>
      <c r="F15" s="116" t="n">
        <v>284</v>
      </c>
      <c r="G15" s="115" t="s">
        <v>106</v>
      </c>
      <c r="H15" s="116" t="n">
        <v>271</v>
      </c>
      <c r="I15" s="116" t="n">
        <v>65</v>
      </c>
      <c r="J15" s="116" t="n">
        <v>690</v>
      </c>
      <c r="K15" s="116" t="n">
        <v>103</v>
      </c>
      <c r="L15" s="128" t="n">
        <v>20</v>
      </c>
      <c r="M15" s="118" t="n">
        <v>44</v>
      </c>
    </row>
    <row r="16" customFormat="false" ht="15" hidden="false" customHeight="true" outlineLevel="0" collapsed="false">
      <c r="A16" s="107"/>
      <c r="B16" s="108" t="s">
        <v>176</v>
      </c>
      <c r="C16" s="109" t="s">
        <v>220</v>
      </c>
      <c r="D16" s="114" t="n">
        <v>855</v>
      </c>
      <c r="E16" s="115" t="s">
        <v>106</v>
      </c>
      <c r="F16" s="116" t="n">
        <v>332</v>
      </c>
      <c r="G16" s="115" t="s">
        <v>106</v>
      </c>
      <c r="H16" s="116" t="n">
        <v>260</v>
      </c>
      <c r="I16" s="116" t="n">
        <v>45</v>
      </c>
      <c r="J16" s="116" t="n">
        <v>700</v>
      </c>
      <c r="K16" s="116" t="n">
        <v>54</v>
      </c>
      <c r="L16" s="128" t="n">
        <v>17</v>
      </c>
      <c r="M16" s="118" t="n">
        <v>80</v>
      </c>
    </row>
    <row r="17" customFormat="false" ht="15" hidden="false" customHeight="true" outlineLevel="0" collapsed="false">
      <c r="A17" s="107"/>
      <c r="B17" s="108" t="s">
        <v>177</v>
      </c>
      <c r="C17" s="109" t="s">
        <v>221</v>
      </c>
      <c r="D17" s="114" t="n">
        <v>273</v>
      </c>
      <c r="E17" s="115" t="s">
        <v>106</v>
      </c>
      <c r="F17" s="116" t="n">
        <v>120</v>
      </c>
      <c r="G17" s="115" t="s">
        <v>106</v>
      </c>
      <c r="H17" s="116" t="n">
        <v>115</v>
      </c>
      <c r="I17" s="116" t="n">
        <v>13</v>
      </c>
      <c r="J17" s="116" t="n">
        <v>238</v>
      </c>
      <c r="K17" s="116" t="n">
        <v>3</v>
      </c>
      <c r="L17" s="128" t="n">
        <v>4</v>
      </c>
      <c r="M17" s="118" t="n">
        <v>36</v>
      </c>
    </row>
    <row r="18" customFormat="false" ht="15" hidden="false" customHeight="true" outlineLevel="0" collapsed="false">
      <c r="A18" s="107"/>
      <c r="B18" s="108" t="s">
        <v>222</v>
      </c>
      <c r="C18" s="109" t="s">
        <v>223</v>
      </c>
      <c r="D18" s="114" t="n">
        <v>53</v>
      </c>
      <c r="E18" s="115" t="s">
        <v>106</v>
      </c>
      <c r="F18" s="116" t="n">
        <v>31</v>
      </c>
      <c r="G18" s="115" t="s">
        <v>106</v>
      </c>
      <c r="H18" s="116" t="n">
        <v>16</v>
      </c>
      <c r="I18" s="116" t="n">
        <v>4</v>
      </c>
      <c r="J18" s="116" t="n">
        <v>40</v>
      </c>
      <c r="K18" s="116" t="n">
        <v>1</v>
      </c>
      <c r="L18" s="128" t="n">
        <v>4</v>
      </c>
      <c r="M18" s="118" t="n">
        <v>7</v>
      </c>
    </row>
    <row r="19" customFormat="false" ht="16.5" hidden="false" customHeight="true" outlineLevel="0" collapsed="false">
      <c r="A19" s="107" t="s">
        <v>179</v>
      </c>
      <c r="B19" s="108" t="s">
        <v>180</v>
      </c>
      <c r="C19" s="109" t="s">
        <v>224</v>
      </c>
      <c r="D19" s="114" t="n">
        <v>293</v>
      </c>
      <c r="E19" s="127" t="n">
        <v>63</v>
      </c>
      <c r="F19" s="116" t="n">
        <v>47</v>
      </c>
      <c r="G19" s="116" t="n">
        <v>15</v>
      </c>
      <c r="H19" s="115" t="s">
        <v>106</v>
      </c>
      <c r="I19" s="129" t="n">
        <v>102</v>
      </c>
      <c r="J19" s="115" t="s">
        <v>106</v>
      </c>
      <c r="K19" s="116" t="n">
        <v>12</v>
      </c>
      <c r="L19" s="128" t="n">
        <v>1</v>
      </c>
      <c r="M19" s="118" t="n">
        <v>5</v>
      </c>
    </row>
    <row r="20" customFormat="false" ht="38.25" hidden="false" customHeight="false" outlineLevel="0" collapsed="false">
      <c r="A20" s="107"/>
      <c r="B20" s="108" t="s">
        <v>181</v>
      </c>
      <c r="C20" s="109" t="s">
        <v>225</v>
      </c>
      <c r="D20" s="114" t="n">
        <v>790</v>
      </c>
      <c r="E20" s="127" t="n">
        <v>279</v>
      </c>
      <c r="F20" s="116" t="n">
        <v>200</v>
      </c>
      <c r="G20" s="116" t="n">
        <v>88</v>
      </c>
      <c r="H20" s="115" t="s">
        <v>106</v>
      </c>
      <c r="I20" s="129" t="n">
        <v>213</v>
      </c>
      <c r="J20" s="115" t="s">
        <v>106</v>
      </c>
      <c r="K20" s="116" t="n">
        <v>64</v>
      </c>
      <c r="L20" s="128" t="n">
        <v>3</v>
      </c>
      <c r="M20" s="118" t="n">
        <v>31</v>
      </c>
    </row>
    <row r="21" customFormat="false" ht="38.25" hidden="false" customHeight="false" outlineLevel="0" collapsed="false">
      <c r="A21" s="107"/>
      <c r="B21" s="108" t="s">
        <v>182</v>
      </c>
      <c r="C21" s="109" t="s">
        <v>226</v>
      </c>
      <c r="D21" s="114" t="n">
        <v>367</v>
      </c>
      <c r="E21" s="127" t="n">
        <v>195</v>
      </c>
      <c r="F21" s="116" t="n">
        <v>73</v>
      </c>
      <c r="G21" s="116" t="n">
        <v>17</v>
      </c>
      <c r="H21" s="116" t="n">
        <v>234</v>
      </c>
      <c r="I21" s="116" t="n">
        <v>131</v>
      </c>
      <c r="J21" s="115" t="s">
        <v>106</v>
      </c>
      <c r="K21" s="116" t="n">
        <v>37</v>
      </c>
      <c r="L21" s="128" t="n">
        <v>0</v>
      </c>
      <c r="M21" s="118" t="n">
        <v>12</v>
      </c>
    </row>
    <row r="22" customFormat="false" ht="25.5" hidden="false" customHeight="false" outlineLevel="0" collapsed="false">
      <c r="A22" s="107"/>
      <c r="B22" s="108" t="s">
        <v>183</v>
      </c>
      <c r="C22" s="109" t="s">
        <v>227</v>
      </c>
      <c r="D22" s="114" t="n">
        <v>1482</v>
      </c>
      <c r="E22" s="127" t="n">
        <v>250</v>
      </c>
      <c r="F22" s="116" t="n">
        <v>505</v>
      </c>
      <c r="G22" s="116" t="n">
        <v>309</v>
      </c>
      <c r="H22" s="115" t="s">
        <v>106</v>
      </c>
      <c r="I22" s="116" t="n">
        <v>176</v>
      </c>
      <c r="J22" s="116" t="n">
        <v>1482</v>
      </c>
      <c r="K22" s="116" t="n">
        <v>175</v>
      </c>
      <c r="L22" s="128" t="n">
        <v>21</v>
      </c>
      <c r="M22" s="118" t="n">
        <v>81</v>
      </c>
    </row>
    <row r="23" customFormat="false" ht="25.5" hidden="false" customHeight="true" outlineLevel="0" collapsed="false">
      <c r="A23" s="107"/>
      <c r="B23" s="108" t="s">
        <v>184</v>
      </c>
      <c r="C23" s="109" t="s">
        <v>228</v>
      </c>
      <c r="D23" s="114" t="n">
        <v>1431</v>
      </c>
      <c r="E23" s="127" t="n">
        <v>281</v>
      </c>
      <c r="F23" s="116" t="n">
        <v>526</v>
      </c>
      <c r="G23" s="116" t="n">
        <v>348</v>
      </c>
      <c r="H23" s="116" t="n">
        <v>1101</v>
      </c>
      <c r="I23" s="116" t="n">
        <v>336</v>
      </c>
      <c r="J23" s="116" t="n">
        <v>1431</v>
      </c>
      <c r="K23" s="116" t="n">
        <v>197</v>
      </c>
      <c r="L23" s="128" t="n">
        <v>38</v>
      </c>
      <c r="M23" s="118" t="n">
        <v>92</v>
      </c>
    </row>
    <row r="24" customFormat="false" ht="16.5" hidden="false" customHeight="true" outlineLevel="0" collapsed="false">
      <c r="A24" s="107" t="s">
        <v>185</v>
      </c>
      <c r="B24" s="108" t="s">
        <v>186</v>
      </c>
      <c r="C24" s="109" t="s">
        <v>229</v>
      </c>
      <c r="D24" s="114" t="n">
        <v>584</v>
      </c>
      <c r="E24" s="127" t="n">
        <v>251</v>
      </c>
      <c r="F24" s="116" t="n">
        <v>204</v>
      </c>
      <c r="G24" s="116" t="n">
        <v>43</v>
      </c>
      <c r="H24" s="116" t="n">
        <v>240</v>
      </c>
      <c r="I24" s="116" t="n">
        <v>257</v>
      </c>
      <c r="J24" s="116" t="n">
        <v>329</v>
      </c>
      <c r="K24" s="116" t="n">
        <v>82</v>
      </c>
      <c r="L24" s="128" t="n">
        <v>12</v>
      </c>
      <c r="M24" s="118" t="n">
        <v>16</v>
      </c>
    </row>
    <row r="25" customFormat="false" ht="16.5" hidden="false" customHeight="true" outlineLevel="0" collapsed="false">
      <c r="A25" s="107"/>
      <c r="B25" s="108" t="s">
        <v>187</v>
      </c>
      <c r="C25" s="109" t="s">
        <v>230</v>
      </c>
      <c r="D25" s="114" t="n">
        <v>1084</v>
      </c>
      <c r="E25" s="127" t="n">
        <v>352</v>
      </c>
      <c r="F25" s="116" t="n">
        <v>314</v>
      </c>
      <c r="G25" s="116" t="n">
        <v>43</v>
      </c>
      <c r="H25" s="116" t="n">
        <v>303</v>
      </c>
      <c r="I25" s="115" t="s">
        <v>106</v>
      </c>
      <c r="J25" s="116" t="n">
        <v>667</v>
      </c>
      <c r="K25" s="116" t="n">
        <v>154</v>
      </c>
      <c r="L25" s="128" t="n">
        <v>18</v>
      </c>
      <c r="M25" s="118" t="n">
        <v>40</v>
      </c>
    </row>
    <row r="26" customFormat="false" ht="16.5" hidden="false" customHeight="true" outlineLevel="0" collapsed="false">
      <c r="A26" s="107"/>
      <c r="B26" s="108" t="s">
        <v>188</v>
      </c>
      <c r="C26" s="109" t="s">
        <v>231</v>
      </c>
      <c r="D26" s="114" t="n">
        <v>622</v>
      </c>
      <c r="E26" s="127" t="n">
        <v>25</v>
      </c>
      <c r="F26" s="116" t="n">
        <v>185</v>
      </c>
      <c r="G26" s="116" t="n">
        <v>69</v>
      </c>
      <c r="H26" s="116" t="n">
        <v>158</v>
      </c>
      <c r="I26" s="115" t="s">
        <v>106</v>
      </c>
      <c r="J26" s="116" t="n">
        <v>459</v>
      </c>
      <c r="K26" s="116" t="n">
        <v>94</v>
      </c>
      <c r="L26" s="128" t="n">
        <v>9</v>
      </c>
      <c r="M26" s="118" t="n">
        <v>26</v>
      </c>
    </row>
    <row r="27" customFormat="false" ht="16.5" hidden="false" customHeight="true" outlineLevel="0" collapsed="false">
      <c r="A27" s="107"/>
      <c r="B27" s="108" t="s">
        <v>190</v>
      </c>
      <c r="C27" s="109" t="s">
        <v>232</v>
      </c>
      <c r="D27" s="114" t="n">
        <v>729</v>
      </c>
      <c r="E27" s="130" t="s">
        <v>106</v>
      </c>
      <c r="F27" s="116" t="n">
        <v>235</v>
      </c>
      <c r="G27" s="116" t="n">
        <v>154</v>
      </c>
      <c r="H27" s="116" t="n">
        <v>200</v>
      </c>
      <c r="I27" s="115" t="s">
        <v>106</v>
      </c>
      <c r="J27" s="116" t="n">
        <v>561</v>
      </c>
      <c r="K27" s="116" t="n">
        <v>57</v>
      </c>
      <c r="L27" s="128" t="n">
        <v>11</v>
      </c>
      <c r="M27" s="118" t="n">
        <v>38</v>
      </c>
    </row>
    <row r="28" customFormat="false" ht="16.5" hidden="false" customHeight="true" outlineLevel="0" collapsed="false">
      <c r="A28" s="107"/>
      <c r="B28" s="108" t="s">
        <v>192</v>
      </c>
      <c r="C28" s="109" t="s">
        <v>233</v>
      </c>
      <c r="D28" s="114" t="n">
        <v>461</v>
      </c>
      <c r="E28" s="130" t="s">
        <v>106</v>
      </c>
      <c r="F28" s="116" t="n">
        <v>146</v>
      </c>
      <c r="G28" s="116" t="n">
        <v>273</v>
      </c>
      <c r="H28" s="116" t="n">
        <v>94</v>
      </c>
      <c r="I28" s="115" t="s">
        <v>106</v>
      </c>
      <c r="J28" s="116" t="n">
        <v>373</v>
      </c>
      <c r="K28" s="116" t="n">
        <v>11</v>
      </c>
      <c r="L28" s="128" t="n">
        <v>4</v>
      </c>
      <c r="M28" s="118" t="n">
        <v>52</v>
      </c>
    </row>
    <row r="29" customFormat="false" ht="25.5" hidden="false" customHeight="false" outlineLevel="0" collapsed="false">
      <c r="A29" s="107"/>
      <c r="B29" s="108" t="s">
        <v>194</v>
      </c>
      <c r="C29" s="109" t="s">
        <v>234</v>
      </c>
      <c r="D29" s="114" t="n">
        <v>182</v>
      </c>
      <c r="E29" s="130" t="s">
        <v>106</v>
      </c>
      <c r="F29" s="116" t="n">
        <v>35</v>
      </c>
      <c r="G29" s="116" t="n">
        <v>168</v>
      </c>
      <c r="H29" s="116" t="n">
        <v>32</v>
      </c>
      <c r="I29" s="115" t="s">
        <v>106</v>
      </c>
      <c r="J29" s="116" t="n">
        <v>148</v>
      </c>
      <c r="K29" s="116" t="n">
        <v>4</v>
      </c>
      <c r="L29" s="128" t="n">
        <v>1</v>
      </c>
      <c r="M29" s="118" t="n">
        <v>23</v>
      </c>
    </row>
    <row r="30" customFormat="false" ht="16.5" hidden="false" customHeight="true" outlineLevel="0" collapsed="false">
      <c r="A30" s="107"/>
      <c r="B30" s="108" t="s">
        <v>196</v>
      </c>
      <c r="C30" s="109" t="s">
        <v>235</v>
      </c>
      <c r="D30" s="114" t="n">
        <v>701</v>
      </c>
      <c r="E30" s="127" t="n">
        <v>440</v>
      </c>
      <c r="F30" s="116" t="n">
        <v>232</v>
      </c>
      <c r="G30" s="116" t="n">
        <v>27</v>
      </c>
      <c r="H30" s="116" t="n">
        <v>308</v>
      </c>
      <c r="I30" s="116" t="n">
        <v>701</v>
      </c>
      <c r="J30" s="116" t="n">
        <v>376</v>
      </c>
      <c r="K30" s="116" t="n">
        <v>83</v>
      </c>
      <c r="L30" s="128" t="n">
        <v>8</v>
      </c>
      <c r="M30" s="118" t="n">
        <v>26</v>
      </c>
    </row>
    <row r="31" customFormat="false" ht="20.25" hidden="false" customHeight="true" outlineLevel="0" collapsed="false">
      <c r="A31" s="39" t="s">
        <v>59</v>
      </c>
      <c r="B31" s="39"/>
      <c r="C31" s="109" t="s">
        <v>236</v>
      </c>
      <c r="D31" s="119" t="n">
        <v>4363</v>
      </c>
      <c r="E31" s="131" t="n">
        <v>1068</v>
      </c>
      <c r="F31" s="120" t="n">
        <v>1351</v>
      </c>
      <c r="G31" s="120" t="n">
        <v>777</v>
      </c>
      <c r="H31" s="120" t="n">
        <v>1335</v>
      </c>
      <c r="I31" s="120" t="n">
        <v>958</v>
      </c>
      <c r="J31" s="120" t="n">
        <v>2913</v>
      </c>
      <c r="K31" s="120" t="n">
        <v>485</v>
      </c>
      <c r="L31" s="132" t="n">
        <v>63</v>
      </c>
      <c r="M31" s="121" t="n">
        <v>221</v>
      </c>
    </row>
  </sheetData>
  <sheetProtection sheet="true" password="8bbd" objects="true" scenarios="true"/>
  <mergeCells count="11">
    <mergeCell ref="A1:M1"/>
    <mergeCell ref="A2:M2"/>
    <mergeCell ref="A4:C5"/>
    <mergeCell ref="D4:D5"/>
    <mergeCell ref="E4:M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9.56"/>
    <col collapsed="false" customWidth="true" hidden="false" outlineLevel="0" max="3" min="3" style="0" width="2.84"/>
    <col collapsed="false" customWidth="true" hidden="false" outlineLevel="0" max="4" min="4" style="0" width="6.13"/>
    <col collapsed="false" customWidth="true" hidden="false" outlineLevel="0" max="5" min="5" style="0" width="5.56"/>
    <col collapsed="false" customWidth="true" hidden="false" outlineLevel="0" max="6" min="6" style="0" width="5.85"/>
    <col collapsed="false" customWidth="true" hidden="false" outlineLevel="0" max="7" min="7" style="0" width="5.28"/>
    <col collapsed="false" customWidth="true" hidden="false" outlineLevel="0" max="8" min="8" style="0" width="6.7"/>
    <col collapsed="false" customWidth="true" hidden="false" outlineLevel="0" max="9" min="9" style="0" width="7.14"/>
    <col collapsed="false" customWidth="true" hidden="false" outlineLevel="0" max="10" min="10" style="0" width="5.56"/>
    <col collapsed="false" customWidth="true" hidden="false" outlineLevel="0" max="11" min="11" style="0" width="8.56"/>
    <col collapsed="false" customWidth="true" hidden="false" outlineLevel="0" max="12" min="12" style="0" width="9.7"/>
    <col collapsed="false" customWidth="true" hidden="false" outlineLevel="0" max="13" min="13" style="0" width="5.71"/>
    <col collapsed="false" customWidth="true" hidden="false" outlineLevel="0" max="14" min="14" style="0" width="6.7"/>
  </cols>
  <sheetData>
    <row r="1" customFormat="false" ht="12.75" hidden="false" customHeight="true" outlineLevel="0" collapsed="false">
      <c r="A1" s="133" t="s">
        <v>23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</row>
    <row r="2" customFormat="false" ht="21.7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</row>
    <row r="3" customFormat="false" ht="12.7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</row>
    <row r="4" customFormat="false" ht="18" hidden="false" customHeight="true" outlineLevel="0" collapsed="false">
      <c r="A4" s="37" t="s">
        <v>6</v>
      </c>
      <c r="B4" s="37"/>
      <c r="C4" s="37"/>
      <c r="D4" s="37" t="s">
        <v>164</v>
      </c>
      <c r="E4" s="37" t="s">
        <v>201</v>
      </c>
      <c r="F4" s="37"/>
      <c r="G4" s="37"/>
      <c r="H4" s="37"/>
      <c r="I4" s="37"/>
      <c r="J4" s="37"/>
      <c r="K4" s="37"/>
      <c r="L4" s="37"/>
      <c r="M4" s="37"/>
      <c r="N4" s="37"/>
    </row>
    <row r="5" customFormat="false" ht="114.75" hidden="false" customHeight="false" outlineLevel="0" collapsed="false">
      <c r="A5" s="37"/>
      <c r="B5" s="37"/>
      <c r="C5" s="37"/>
      <c r="D5" s="37"/>
      <c r="E5" s="102" t="s">
        <v>202</v>
      </c>
      <c r="F5" s="102" t="s">
        <v>203</v>
      </c>
      <c r="G5" s="102" t="s">
        <v>204</v>
      </c>
      <c r="H5" s="102" t="s">
        <v>205</v>
      </c>
      <c r="I5" s="102" t="s">
        <v>238</v>
      </c>
      <c r="J5" s="102" t="s">
        <v>239</v>
      </c>
      <c r="K5" s="102" t="s">
        <v>208</v>
      </c>
      <c r="L5" s="102" t="s">
        <v>209</v>
      </c>
      <c r="M5" s="37" t="s">
        <v>210</v>
      </c>
      <c r="N5" s="134" t="s">
        <v>240</v>
      </c>
    </row>
    <row r="6" customFormat="false" ht="13.5" hidden="false" customHeight="false" outlineLevel="0" collapsed="false">
      <c r="A6" s="37" t="n">
        <v>0</v>
      </c>
      <c r="B6" s="37"/>
      <c r="C6" s="37"/>
      <c r="D6" s="106" t="n">
        <v>1</v>
      </c>
      <c r="E6" s="106" t="n">
        <v>2</v>
      </c>
      <c r="F6" s="106" t="n">
        <v>3</v>
      </c>
      <c r="G6" s="106" t="n">
        <v>4</v>
      </c>
      <c r="H6" s="106" t="n">
        <v>5</v>
      </c>
      <c r="I6" s="106" t="n">
        <v>6</v>
      </c>
      <c r="J6" s="106" t="n">
        <v>7</v>
      </c>
      <c r="K6" s="106" t="n">
        <v>8</v>
      </c>
      <c r="L6" s="106" t="n">
        <v>9</v>
      </c>
      <c r="M6" s="135" t="n">
        <v>10</v>
      </c>
      <c r="N6" s="106" t="n">
        <v>11</v>
      </c>
    </row>
    <row r="7" customFormat="false" ht="16.5" hidden="false" customHeight="true" outlineLevel="0" collapsed="false">
      <c r="A7" s="107" t="s">
        <v>171</v>
      </c>
      <c r="B7" s="108" t="s">
        <v>165</v>
      </c>
      <c r="C7" s="109" t="s">
        <v>241</v>
      </c>
      <c r="D7" s="110" t="n">
        <v>217</v>
      </c>
      <c r="E7" s="124" t="n">
        <v>58</v>
      </c>
      <c r="F7" s="111" t="n">
        <v>61</v>
      </c>
      <c r="G7" s="111" t="n">
        <v>23</v>
      </c>
      <c r="H7" s="111" t="n">
        <v>88</v>
      </c>
      <c r="I7" s="111" t="n">
        <v>57</v>
      </c>
      <c r="J7" s="111" t="n">
        <v>128</v>
      </c>
      <c r="K7" s="111" t="n">
        <v>40</v>
      </c>
      <c r="L7" s="111" t="n">
        <v>0</v>
      </c>
      <c r="M7" s="125" t="n">
        <v>8</v>
      </c>
      <c r="N7" s="126" t="n">
        <v>41</v>
      </c>
    </row>
    <row r="8" customFormat="false" ht="16.5" hidden="false" customHeight="true" outlineLevel="0" collapsed="false">
      <c r="A8" s="107"/>
      <c r="B8" s="108" t="s">
        <v>166</v>
      </c>
      <c r="C8" s="109" t="s">
        <v>242</v>
      </c>
      <c r="D8" s="114" t="n">
        <v>556</v>
      </c>
      <c r="E8" s="127" t="n">
        <v>173</v>
      </c>
      <c r="F8" s="116" t="n">
        <v>80</v>
      </c>
      <c r="G8" s="116" t="n">
        <v>49</v>
      </c>
      <c r="H8" s="116" t="n">
        <v>170</v>
      </c>
      <c r="I8" s="116" t="n">
        <v>136</v>
      </c>
      <c r="J8" s="116" t="n">
        <v>301</v>
      </c>
      <c r="K8" s="116" t="n">
        <v>75</v>
      </c>
      <c r="L8" s="116" t="n">
        <v>1</v>
      </c>
      <c r="M8" s="128" t="n">
        <v>24</v>
      </c>
      <c r="N8" s="118" t="n">
        <v>84</v>
      </c>
    </row>
    <row r="9" customFormat="false" ht="16.5" hidden="false" customHeight="true" outlineLevel="0" collapsed="false">
      <c r="A9" s="107"/>
      <c r="B9" s="108" t="s">
        <v>167</v>
      </c>
      <c r="C9" s="109" t="s">
        <v>243</v>
      </c>
      <c r="D9" s="114" t="n">
        <v>480</v>
      </c>
      <c r="E9" s="127" t="n">
        <v>146</v>
      </c>
      <c r="F9" s="116" t="n">
        <v>83</v>
      </c>
      <c r="G9" s="116" t="n">
        <v>51</v>
      </c>
      <c r="H9" s="116" t="n">
        <v>139</v>
      </c>
      <c r="I9" s="116" t="n">
        <v>121</v>
      </c>
      <c r="J9" s="116" t="n">
        <v>249</v>
      </c>
      <c r="K9" s="116" t="n">
        <v>86</v>
      </c>
      <c r="L9" s="116" t="n">
        <v>1</v>
      </c>
      <c r="M9" s="128" t="n">
        <v>18</v>
      </c>
      <c r="N9" s="118" t="n">
        <v>75</v>
      </c>
    </row>
    <row r="10" customFormat="false" ht="16.5" hidden="false" customHeight="true" outlineLevel="0" collapsed="false">
      <c r="A10" s="107"/>
      <c r="B10" s="108" t="s">
        <v>168</v>
      </c>
      <c r="C10" s="109" t="s">
        <v>244</v>
      </c>
      <c r="D10" s="114" t="n">
        <v>480</v>
      </c>
      <c r="E10" s="127" t="n">
        <v>105</v>
      </c>
      <c r="F10" s="116" t="n">
        <v>100</v>
      </c>
      <c r="G10" s="116" t="n">
        <v>70</v>
      </c>
      <c r="H10" s="116" t="n">
        <v>150</v>
      </c>
      <c r="I10" s="116" t="n">
        <v>84</v>
      </c>
      <c r="J10" s="116" t="n">
        <v>298</v>
      </c>
      <c r="K10" s="116" t="n">
        <v>78</v>
      </c>
      <c r="L10" s="116" t="n">
        <v>1</v>
      </c>
      <c r="M10" s="128" t="n">
        <v>24</v>
      </c>
      <c r="N10" s="118" t="n">
        <v>73</v>
      </c>
    </row>
    <row r="11" customFormat="false" ht="16.5" hidden="false" customHeight="true" outlineLevel="0" collapsed="false">
      <c r="A11" s="107"/>
      <c r="B11" s="108" t="s">
        <v>169</v>
      </c>
      <c r="C11" s="109" t="s">
        <v>245</v>
      </c>
      <c r="D11" s="114" t="n">
        <v>265</v>
      </c>
      <c r="E11" s="127" t="n">
        <v>55</v>
      </c>
      <c r="F11" s="116" t="n">
        <v>265</v>
      </c>
      <c r="G11" s="116" t="n">
        <v>40</v>
      </c>
      <c r="H11" s="116" t="n">
        <v>82</v>
      </c>
      <c r="I11" s="116" t="n">
        <v>68</v>
      </c>
      <c r="J11" s="116" t="n">
        <v>168</v>
      </c>
      <c r="K11" s="116" t="n">
        <v>53</v>
      </c>
      <c r="L11" s="116" t="n">
        <v>1</v>
      </c>
      <c r="M11" s="128" t="n">
        <v>13</v>
      </c>
      <c r="N11" s="118" t="n">
        <v>65</v>
      </c>
    </row>
    <row r="12" customFormat="false" ht="16.5" hidden="false" customHeight="true" outlineLevel="0" collapsed="false">
      <c r="A12" s="107"/>
      <c r="B12" s="108" t="s">
        <v>170</v>
      </c>
      <c r="C12" s="109" t="s">
        <v>246</v>
      </c>
      <c r="D12" s="114" t="n">
        <v>301</v>
      </c>
      <c r="E12" s="127" t="n">
        <v>20</v>
      </c>
      <c r="F12" s="116" t="n">
        <v>301</v>
      </c>
      <c r="G12" s="116" t="n">
        <v>61</v>
      </c>
      <c r="H12" s="116" t="n">
        <v>126</v>
      </c>
      <c r="I12" s="116" t="n">
        <v>104</v>
      </c>
      <c r="J12" s="116" t="n">
        <v>236</v>
      </c>
      <c r="K12" s="116" t="n">
        <v>66</v>
      </c>
      <c r="L12" s="116" t="n">
        <v>3</v>
      </c>
      <c r="M12" s="128" t="n">
        <v>20</v>
      </c>
      <c r="N12" s="118" t="n">
        <v>122</v>
      </c>
    </row>
    <row r="13" customFormat="false" ht="16.5" hidden="false" customHeight="true" outlineLevel="0" collapsed="false">
      <c r="A13" s="136" t="s">
        <v>172</v>
      </c>
      <c r="B13" s="108" t="s">
        <v>173</v>
      </c>
      <c r="C13" s="109" t="s">
        <v>247</v>
      </c>
      <c r="D13" s="114" t="n">
        <v>557</v>
      </c>
      <c r="E13" s="127" t="n">
        <v>557</v>
      </c>
      <c r="F13" s="116" t="n">
        <v>120</v>
      </c>
      <c r="G13" s="115" t="s">
        <v>106</v>
      </c>
      <c r="H13" s="116" t="n">
        <v>212</v>
      </c>
      <c r="I13" s="116" t="n">
        <v>298</v>
      </c>
      <c r="J13" s="116" t="n">
        <v>235</v>
      </c>
      <c r="K13" s="116" t="n">
        <v>80</v>
      </c>
      <c r="L13" s="116" t="n">
        <v>0</v>
      </c>
      <c r="M13" s="128" t="n">
        <v>11</v>
      </c>
      <c r="N13" s="118" t="n">
        <v>91</v>
      </c>
    </row>
    <row r="14" customFormat="false" ht="16.5" hidden="false" customHeight="true" outlineLevel="0" collapsed="false">
      <c r="A14" s="136"/>
      <c r="B14" s="108" t="s">
        <v>174</v>
      </c>
      <c r="C14" s="109" t="s">
        <v>248</v>
      </c>
      <c r="D14" s="114" t="n">
        <v>743</v>
      </c>
      <c r="E14" s="115" t="s">
        <v>106</v>
      </c>
      <c r="F14" s="116" t="n">
        <v>327</v>
      </c>
      <c r="G14" s="115" t="s">
        <v>106</v>
      </c>
      <c r="H14" s="116" t="n">
        <v>163</v>
      </c>
      <c r="I14" s="116" t="n">
        <v>189</v>
      </c>
      <c r="J14" s="116" t="n">
        <v>388</v>
      </c>
      <c r="K14" s="116" t="n">
        <v>187</v>
      </c>
      <c r="L14" s="116" t="n">
        <v>4</v>
      </c>
      <c r="M14" s="128" t="n">
        <v>18</v>
      </c>
      <c r="N14" s="118" t="n">
        <v>226</v>
      </c>
    </row>
    <row r="15" customFormat="false" ht="16.5" hidden="false" customHeight="true" outlineLevel="0" collapsed="false">
      <c r="A15" s="136"/>
      <c r="B15" s="108" t="s">
        <v>175</v>
      </c>
      <c r="C15" s="109" t="s">
        <v>249</v>
      </c>
      <c r="D15" s="114" t="n">
        <v>489</v>
      </c>
      <c r="E15" s="115" t="s">
        <v>106</v>
      </c>
      <c r="F15" s="116" t="n">
        <v>203</v>
      </c>
      <c r="G15" s="115" t="s">
        <v>106</v>
      </c>
      <c r="H15" s="116" t="n">
        <v>175</v>
      </c>
      <c r="I15" s="116" t="n">
        <v>43</v>
      </c>
      <c r="J15" s="116" t="n">
        <v>370</v>
      </c>
      <c r="K15" s="116" t="n">
        <v>85</v>
      </c>
      <c r="L15" s="116" t="n">
        <v>1</v>
      </c>
      <c r="M15" s="128" t="n">
        <v>23</v>
      </c>
      <c r="N15" s="118" t="n">
        <v>94</v>
      </c>
    </row>
    <row r="16" customFormat="false" ht="16.5" hidden="false" customHeight="true" outlineLevel="0" collapsed="false">
      <c r="A16" s="136"/>
      <c r="B16" s="108" t="s">
        <v>176</v>
      </c>
      <c r="C16" s="109" t="s">
        <v>250</v>
      </c>
      <c r="D16" s="114" t="n">
        <v>420</v>
      </c>
      <c r="E16" s="115" t="s">
        <v>106</v>
      </c>
      <c r="F16" s="116" t="n">
        <v>191</v>
      </c>
      <c r="G16" s="115" t="s">
        <v>106</v>
      </c>
      <c r="H16" s="116" t="n">
        <v>159</v>
      </c>
      <c r="I16" s="116" t="n">
        <v>32</v>
      </c>
      <c r="J16" s="116" t="n">
        <v>313</v>
      </c>
      <c r="K16" s="116" t="n">
        <v>45</v>
      </c>
      <c r="L16" s="116" t="n">
        <v>1</v>
      </c>
      <c r="M16" s="128" t="n">
        <v>43</v>
      </c>
      <c r="N16" s="118" t="n">
        <v>44</v>
      </c>
    </row>
    <row r="17" customFormat="false" ht="16.5" hidden="false" customHeight="true" outlineLevel="0" collapsed="false">
      <c r="A17" s="136"/>
      <c r="B17" s="108" t="s">
        <v>177</v>
      </c>
      <c r="C17" s="109" t="s">
        <v>251</v>
      </c>
      <c r="D17" s="114" t="n">
        <v>90</v>
      </c>
      <c r="E17" s="115" t="s">
        <v>106</v>
      </c>
      <c r="F17" s="116" t="n">
        <v>49</v>
      </c>
      <c r="G17" s="115" t="s">
        <v>106</v>
      </c>
      <c r="H17" s="116" t="n">
        <v>46</v>
      </c>
      <c r="I17" s="116" t="n">
        <v>8</v>
      </c>
      <c r="J17" s="116" t="n">
        <v>74</v>
      </c>
      <c r="K17" s="116" t="n">
        <v>1</v>
      </c>
      <c r="L17" s="116" t="n">
        <v>1</v>
      </c>
      <c r="M17" s="128" t="n">
        <v>12</v>
      </c>
      <c r="N17" s="118" t="n">
        <v>5</v>
      </c>
    </row>
    <row r="18" customFormat="false" ht="16.5" hidden="false" customHeight="true" outlineLevel="0" collapsed="false">
      <c r="A18" s="107" t="s">
        <v>179</v>
      </c>
      <c r="B18" s="108" t="s">
        <v>180</v>
      </c>
      <c r="C18" s="109" t="s">
        <v>252</v>
      </c>
      <c r="D18" s="114" t="n">
        <v>192</v>
      </c>
      <c r="E18" s="127" t="n">
        <v>46</v>
      </c>
      <c r="F18" s="116" t="n">
        <v>31</v>
      </c>
      <c r="G18" s="116" t="n">
        <v>1</v>
      </c>
      <c r="H18" s="115" t="s">
        <v>106</v>
      </c>
      <c r="I18" s="129" t="n">
        <v>69</v>
      </c>
      <c r="J18" s="115" t="s">
        <v>106</v>
      </c>
      <c r="K18" s="116" t="n">
        <v>12</v>
      </c>
      <c r="L18" s="116" t="n">
        <v>0</v>
      </c>
      <c r="M18" s="128" t="n">
        <v>2</v>
      </c>
      <c r="N18" s="118" t="n">
        <v>31</v>
      </c>
    </row>
    <row r="19" customFormat="false" ht="38.25" hidden="false" customHeight="false" outlineLevel="0" collapsed="false">
      <c r="A19" s="107"/>
      <c r="B19" s="108" t="s">
        <v>181</v>
      </c>
      <c r="C19" s="109" t="s">
        <v>253</v>
      </c>
      <c r="D19" s="114" t="n">
        <v>465</v>
      </c>
      <c r="E19" s="127" t="n">
        <v>145</v>
      </c>
      <c r="F19" s="116" t="n">
        <v>143</v>
      </c>
      <c r="G19" s="116" t="n">
        <v>46</v>
      </c>
      <c r="H19" s="115" t="s">
        <v>106</v>
      </c>
      <c r="I19" s="129" t="n">
        <v>115</v>
      </c>
      <c r="J19" s="115" t="s">
        <v>106</v>
      </c>
      <c r="K19" s="116" t="n">
        <v>58</v>
      </c>
      <c r="L19" s="116" t="n">
        <v>0</v>
      </c>
      <c r="M19" s="128" t="n">
        <v>18</v>
      </c>
      <c r="N19" s="118" t="n">
        <v>52</v>
      </c>
    </row>
    <row r="20" customFormat="false" ht="38.25" hidden="false" customHeight="false" outlineLevel="0" collapsed="false">
      <c r="A20" s="107"/>
      <c r="B20" s="108" t="s">
        <v>182</v>
      </c>
      <c r="C20" s="109" t="s">
        <v>254</v>
      </c>
      <c r="D20" s="114" t="n">
        <v>262</v>
      </c>
      <c r="E20" s="127" t="n">
        <v>131</v>
      </c>
      <c r="F20" s="116" t="n">
        <v>58</v>
      </c>
      <c r="G20" s="116" t="n">
        <v>12</v>
      </c>
      <c r="H20" s="116" t="n">
        <v>177</v>
      </c>
      <c r="I20" s="116" t="n">
        <v>94</v>
      </c>
      <c r="J20" s="115" t="s">
        <v>106</v>
      </c>
      <c r="K20" s="116" t="n">
        <v>28</v>
      </c>
      <c r="L20" s="116" t="n">
        <v>0</v>
      </c>
      <c r="M20" s="128" t="n">
        <v>9</v>
      </c>
      <c r="N20" s="118" t="n">
        <v>36</v>
      </c>
    </row>
    <row r="21" customFormat="false" ht="25.5" hidden="false" customHeight="false" outlineLevel="0" collapsed="false">
      <c r="A21" s="107"/>
      <c r="B21" s="108" t="s">
        <v>183</v>
      </c>
      <c r="C21" s="109" t="s">
        <v>255</v>
      </c>
      <c r="D21" s="114" t="n">
        <v>713</v>
      </c>
      <c r="E21" s="127" t="n">
        <v>118</v>
      </c>
      <c r="F21" s="116" t="n">
        <v>322</v>
      </c>
      <c r="G21" s="116" t="n">
        <v>97</v>
      </c>
      <c r="H21" s="115" t="s">
        <v>106</v>
      </c>
      <c r="I21" s="116" t="n">
        <v>106</v>
      </c>
      <c r="J21" s="116" t="n">
        <v>713</v>
      </c>
      <c r="K21" s="116" t="n">
        <v>145</v>
      </c>
      <c r="L21" s="116" t="n">
        <v>4</v>
      </c>
      <c r="M21" s="128" t="n">
        <v>36</v>
      </c>
      <c r="N21" s="118" t="n">
        <v>164</v>
      </c>
    </row>
    <row r="22" customFormat="false" ht="25.5" hidden="false" customHeight="true" outlineLevel="0" collapsed="false">
      <c r="A22" s="107"/>
      <c r="B22" s="108" t="s">
        <v>184</v>
      </c>
      <c r="C22" s="109" t="s">
        <v>256</v>
      </c>
      <c r="D22" s="114" t="n">
        <v>667</v>
      </c>
      <c r="E22" s="127" t="n">
        <v>117</v>
      </c>
      <c r="F22" s="116" t="n">
        <v>336</v>
      </c>
      <c r="G22" s="116" t="n">
        <v>138</v>
      </c>
      <c r="H22" s="116" t="n">
        <v>578</v>
      </c>
      <c r="I22" s="116" t="n">
        <v>186</v>
      </c>
      <c r="J22" s="116" t="n">
        <v>667</v>
      </c>
      <c r="K22" s="116" t="n">
        <v>155</v>
      </c>
      <c r="L22" s="116" t="n">
        <v>3</v>
      </c>
      <c r="M22" s="128" t="n">
        <v>42</v>
      </c>
      <c r="N22" s="118" t="n">
        <v>177</v>
      </c>
    </row>
    <row r="23" customFormat="false" ht="16.5" hidden="false" customHeight="true" outlineLevel="0" collapsed="false">
      <c r="A23" s="107" t="s">
        <v>185</v>
      </c>
      <c r="B23" s="108" t="s">
        <v>186</v>
      </c>
      <c r="C23" s="109" t="s">
        <v>257</v>
      </c>
      <c r="D23" s="114" t="n">
        <v>349</v>
      </c>
      <c r="E23" s="127" t="n">
        <v>138</v>
      </c>
      <c r="F23" s="116" t="n">
        <v>150</v>
      </c>
      <c r="G23" s="116" t="n">
        <v>16</v>
      </c>
      <c r="H23" s="116" t="n">
        <v>151</v>
      </c>
      <c r="I23" s="116" t="n">
        <v>141</v>
      </c>
      <c r="J23" s="116" t="n">
        <v>176</v>
      </c>
      <c r="K23" s="116" t="n">
        <v>77</v>
      </c>
      <c r="L23" s="116" t="n">
        <v>1</v>
      </c>
      <c r="M23" s="128" t="n">
        <v>8</v>
      </c>
      <c r="N23" s="118" t="n">
        <v>82</v>
      </c>
    </row>
    <row r="24" customFormat="false" ht="16.5" hidden="false" customHeight="true" outlineLevel="0" collapsed="false">
      <c r="A24" s="107"/>
      <c r="B24" s="108" t="s">
        <v>187</v>
      </c>
      <c r="C24" s="109" t="s">
        <v>258</v>
      </c>
      <c r="D24" s="114" t="n">
        <v>597</v>
      </c>
      <c r="E24" s="127" t="n">
        <v>179</v>
      </c>
      <c r="F24" s="116" t="n">
        <v>219</v>
      </c>
      <c r="G24" s="116" t="n">
        <v>17</v>
      </c>
      <c r="H24" s="116" t="n">
        <v>158</v>
      </c>
      <c r="I24" s="115" t="s">
        <v>106</v>
      </c>
      <c r="J24" s="116" t="n">
        <v>332</v>
      </c>
      <c r="K24" s="116" t="n">
        <v>125</v>
      </c>
      <c r="L24" s="116" t="n">
        <v>2</v>
      </c>
      <c r="M24" s="128" t="n">
        <v>20</v>
      </c>
      <c r="N24" s="118" t="n">
        <v>129</v>
      </c>
    </row>
    <row r="25" customFormat="false" ht="16.5" hidden="false" customHeight="true" outlineLevel="0" collapsed="false">
      <c r="A25" s="107"/>
      <c r="B25" s="108" t="s">
        <v>188</v>
      </c>
      <c r="C25" s="109" t="s">
        <v>259</v>
      </c>
      <c r="D25" s="114" t="n">
        <v>328</v>
      </c>
      <c r="E25" s="127" t="n">
        <v>8</v>
      </c>
      <c r="F25" s="116" t="n">
        <v>125</v>
      </c>
      <c r="G25" s="116" t="n">
        <v>41</v>
      </c>
      <c r="H25" s="116" t="n">
        <v>89</v>
      </c>
      <c r="I25" s="115" t="s">
        <v>106</v>
      </c>
      <c r="J25" s="116" t="n">
        <v>226</v>
      </c>
      <c r="K25" s="116" t="n">
        <v>66</v>
      </c>
      <c r="L25" s="116" t="n">
        <v>1</v>
      </c>
      <c r="M25" s="128" t="n">
        <v>16</v>
      </c>
      <c r="N25" s="118" t="n">
        <v>55</v>
      </c>
    </row>
    <row r="26" customFormat="false" ht="16.5" hidden="false" customHeight="true" outlineLevel="0" collapsed="false">
      <c r="A26" s="107"/>
      <c r="B26" s="108" t="s">
        <v>190</v>
      </c>
      <c r="C26" s="109" t="s">
        <v>260</v>
      </c>
      <c r="D26" s="114" t="n">
        <v>395</v>
      </c>
      <c r="E26" s="130" t="s">
        <v>106</v>
      </c>
      <c r="F26" s="116" t="n">
        <v>142</v>
      </c>
      <c r="G26" s="116" t="n">
        <v>79</v>
      </c>
      <c r="H26" s="116" t="n">
        <v>124</v>
      </c>
      <c r="I26" s="115" t="s">
        <v>106</v>
      </c>
      <c r="J26" s="116" t="n">
        <v>275</v>
      </c>
      <c r="K26" s="116" t="n">
        <v>45</v>
      </c>
      <c r="L26" s="116" t="n">
        <v>2</v>
      </c>
      <c r="M26" s="128" t="n">
        <v>23</v>
      </c>
      <c r="N26" s="118" t="n">
        <v>29</v>
      </c>
    </row>
    <row r="27" customFormat="false" ht="16.5" hidden="false" customHeight="true" outlineLevel="0" collapsed="false">
      <c r="A27" s="107"/>
      <c r="B27" s="108" t="s">
        <v>192</v>
      </c>
      <c r="C27" s="109" t="s">
        <v>261</v>
      </c>
      <c r="D27" s="114" t="n">
        <v>168</v>
      </c>
      <c r="E27" s="130" t="s">
        <v>106</v>
      </c>
      <c r="F27" s="116" t="n">
        <v>56</v>
      </c>
      <c r="G27" s="116" t="n">
        <v>96</v>
      </c>
      <c r="H27" s="116" t="n">
        <v>38</v>
      </c>
      <c r="I27" s="115" t="s">
        <v>106</v>
      </c>
      <c r="J27" s="116" t="n">
        <v>116</v>
      </c>
      <c r="K27" s="116" t="n">
        <v>9</v>
      </c>
      <c r="L27" s="116" t="n">
        <v>0</v>
      </c>
      <c r="M27" s="128" t="n">
        <v>23</v>
      </c>
      <c r="N27" s="118" t="n">
        <v>0</v>
      </c>
    </row>
    <row r="28" customFormat="false" ht="25.5" hidden="false" customHeight="false" outlineLevel="0" collapsed="false">
      <c r="A28" s="107"/>
      <c r="B28" s="108" t="s">
        <v>194</v>
      </c>
      <c r="C28" s="109" t="s">
        <v>262</v>
      </c>
      <c r="D28" s="114" t="n">
        <v>33</v>
      </c>
      <c r="E28" s="130" t="s">
        <v>106</v>
      </c>
      <c r="F28" s="116" t="n">
        <v>4</v>
      </c>
      <c r="G28" s="116" t="n">
        <v>29</v>
      </c>
      <c r="H28" s="116" t="n">
        <v>1</v>
      </c>
      <c r="I28" s="115" t="s">
        <v>106</v>
      </c>
      <c r="J28" s="116" t="n">
        <v>24</v>
      </c>
      <c r="K28" s="116" t="n">
        <v>2</v>
      </c>
      <c r="L28" s="116" t="n">
        <v>0</v>
      </c>
      <c r="M28" s="128" t="n">
        <v>1</v>
      </c>
      <c r="N28" s="118" t="n">
        <v>0</v>
      </c>
    </row>
    <row r="29" customFormat="false" ht="16.5" hidden="false" customHeight="true" outlineLevel="0" collapsed="false">
      <c r="A29" s="107"/>
      <c r="B29" s="108" t="s">
        <v>196</v>
      </c>
      <c r="C29" s="109" t="s">
        <v>263</v>
      </c>
      <c r="D29" s="114" t="n">
        <v>429</v>
      </c>
      <c r="E29" s="127" t="n">
        <v>232</v>
      </c>
      <c r="F29" s="116" t="n">
        <v>194</v>
      </c>
      <c r="G29" s="116" t="n">
        <v>16</v>
      </c>
      <c r="H29" s="116" t="n">
        <v>194</v>
      </c>
      <c r="I29" s="116" t="n">
        <v>429</v>
      </c>
      <c r="J29" s="116" t="n">
        <v>231</v>
      </c>
      <c r="K29" s="116" t="n">
        <v>74</v>
      </c>
      <c r="L29" s="116" t="n">
        <v>1</v>
      </c>
      <c r="M29" s="128" t="n">
        <v>16</v>
      </c>
      <c r="N29" s="118" t="n">
        <v>165</v>
      </c>
    </row>
    <row r="30" customFormat="false" ht="20.25" hidden="false" customHeight="true" outlineLevel="0" collapsed="false">
      <c r="A30" s="39" t="s">
        <v>59</v>
      </c>
      <c r="B30" s="39"/>
      <c r="C30" s="109" t="s">
        <v>264</v>
      </c>
      <c r="D30" s="119" t="n">
        <v>2299</v>
      </c>
      <c r="E30" s="131" t="n">
        <v>557</v>
      </c>
      <c r="F30" s="120" t="n">
        <v>890</v>
      </c>
      <c r="G30" s="120" t="n">
        <v>294</v>
      </c>
      <c r="H30" s="120" t="n">
        <v>755</v>
      </c>
      <c r="I30" s="120" t="n">
        <v>570</v>
      </c>
      <c r="J30" s="120" t="n">
        <v>1380</v>
      </c>
      <c r="K30" s="120" t="n">
        <v>398</v>
      </c>
      <c r="L30" s="120" t="n">
        <v>7</v>
      </c>
      <c r="M30" s="132" t="n">
        <v>107</v>
      </c>
      <c r="N30" s="121" t="n">
        <v>460</v>
      </c>
    </row>
  </sheetData>
  <sheetProtection sheet="true" password="8bbd" objects="true" scenarios="true"/>
  <mergeCells count="10">
    <mergeCell ref="A1:N2"/>
    <mergeCell ref="A4:C5"/>
    <mergeCell ref="D4:D5"/>
    <mergeCell ref="E4:N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29.99"/>
    <col collapsed="false" customWidth="true" hidden="false" outlineLevel="0" max="2" min="2" style="99" width="2.56"/>
    <col collapsed="false" customWidth="true" hidden="false" outlineLevel="0" max="3" min="3" style="99" width="2.99"/>
    <col collapsed="false" customWidth="true" hidden="false" outlineLevel="0" max="6" min="4" style="99" width="8.28"/>
    <col collapsed="false" customWidth="true" hidden="false" outlineLevel="0" max="10" min="7" style="99" width="9.14"/>
    <col collapsed="false" customWidth="true" hidden="false" outlineLevel="0" max="15" min="11" style="99" width="7.7"/>
    <col collapsed="false" customWidth="true" hidden="false" outlineLevel="0" max="16" min="16" style="99" width="1.28"/>
    <col collapsed="false" customWidth="false" hidden="true" outlineLevel="0" max="257" min="17" style="99" width="9.06"/>
    <col collapsed="false" customWidth="false" hidden="true" outlineLevel="0" max="16384" min="258" style="0" width="9.06"/>
  </cols>
  <sheetData>
    <row r="1" customFormat="false" ht="25.5" hidden="false" customHeight="tru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41.25" hidden="false" customHeight="true" outlineLevel="0" collapsed="false">
      <c r="A2" s="137" t="str">
        <f aca="false">'str 1'!A2:B2</f>
        <v>Powiatowy Urząd Pracy
w Bydgoszczy</v>
      </c>
      <c r="B2" s="137"/>
      <c r="C2" s="137"/>
      <c r="D2" s="137"/>
      <c r="E2" s="138" t="s">
        <v>265</v>
      </c>
      <c r="F2" s="138"/>
      <c r="G2" s="138"/>
      <c r="H2" s="138"/>
      <c r="I2" s="138"/>
      <c r="J2" s="138"/>
      <c r="K2" s="138"/>
      <c r="L2" s="37" t="s">
        <v>266</v>
      </c>
      <c r="M2" s="37"/>
      <c r="N2" s="37"/>
      <c r="O2" s="37"/>
    </row>
    <row r="3" customFormat="false" ht="16.5" hidden="false" customHeight="true" outlineLevel="0" collapsed="false">
      <c r="A3" s="139" t="s">
        <v>159</v>
      </c>
      <c r="B3" s="139"/>
      <c r="C3" s="139"/>
      <c r="D3" s="139"/>
      <c r="E3" s="138"/>
      <c r="F3" s="138"/>
      <c r="G3" s="138"/>
      <c r="H3" s="138"/>
      <c r="I3" s="138"/>
      <c r="J3" s="138"/>
      <c r="K3" s="138"/>
      <c r="L3" s="37"/>
      <c r="M3" s="37"/>
      <c r="N3" s="37"/>
      <c r="O3" s="37"/>
    </row>
    <row r="4" customFormat="false" ht="16.5" hidden="false" customHeight="true" outlineLevel="0" collapsed="false">
      <c r="A4" s="102" t="s">
        <v>158</v>
      </c>
      <c r="B4" s="102"/>
      <c r="C4" s="102"/>
      <c r="D4" s="102"/>
      <c r="E4" s="6" t="s">
        <v>267</v>
      </c>
      <c r="F4" s="6"/>
      <c r="G4" s="6"/>
      <c r="H4" s="6"/>
      <c r="I4" s="6"/>
      <c r="J4" s="6"/>
      <c r="K4" s="6"/>
      <c r="L4" s="37"/>
      <c r="M4" s="37"/>
      <c r="N4" s="37"/>
      <c r="O4" s="37"/>
    </row>
    <row r="5" customFormat="false" ht="6" hidden="false" customHeight="true" outlineLevel="0" collapsed="false"/>
    <row r="6" customFormat="false" ht="12.75" hidden="false" customHeight="true" outlineLevel="0" collapsed="false">
      <c r="A6" s="140" t="s">
        <v>268</v>
      </c>
      <c r="B6" s="140"/>
      <c r="C6" s="140"/>
      <c r="D6" s="140" t="s">
        <v>269</v>
      </c>
      <c r="E6" s="140"/>
      <c r="F6" s="140"/>
      <c r="G6" s="140"/>
      <c r="H6" s="140"/>
      <c r="I6" s="140"/>
      <c r="J6" s="140"/>
      <c r="K6" s="140"/>
      <c r="L6" s="140"/>
      <c r="M6" s="140"/>
      <c r="N6" s="140" t="s">
        <v>270</v>
      </c>
      <c r="O6" s="140"/>
    </row>
    <row r="7" customFormat="false" ht="22.5" hidden="false" customHeight="true" outlineLevel="0" collapsed="false">
      <c r="A7" s="140"/>
      <c r="B7" s="140"/>
      <c r="C7" s="140"/>
      <c r="D7" s="140" t="s">
        <v>271</v>
      </c>
      <c r="E7" s="140"/>
      <c r="F7" s="140"/>
      <c r="G7" s="140" t="s">
        <v>272</v>
      </c>
      <c r="H7" s="140"/>
      <c r="I7" s="140"/>
      <c r="J7" s="140"/>
      <c r="K7" s="140"/>
      <c r="L7" s="140"/>
      <c r="M7" s="140"/>
      <c r="N7" s="140" t="s">
        <v>273</v>
      </c>
      <c r="O7" s="140" t="s">
        <v>274</v>
      </c>
    </row>
    <row r="8" customFormat="false" ht="33.75" hidden="false" customHeight="true" outlineLevel="0" collapsed="false">
      <c r="A8" s="140"/>
      <c r="B8" s="140"/>
      <c r="C8" s="140"/>
      <c r="D8" s="140" t="s">
        <v>10</v>
      </c>
      <c r="E8" s="140" t="s">
        <v>275</v>
      </c>
      <c r="F8" s="140" t="s">
        <v>276</v>
      </c>
      <c r="G8" s="140" t="s">
        <v>10</v>
      </c>
      <c r="H8" s="140" t="s">
        <v>277</v>
      </c>
      <c r="I8" s="140"/>
      <c r="J8" s="140" t="s">
        <v>278</v>
      </c>
      <c r="K8" s="140" t="s">
        <v>279</v>
      </c>
      <c r="L8" s="140"/>
      <c r="M8" s="140"/>
      <c r="N8" s="140"/>
      <c r="O8" s="140"/>
    </row>
    <row r="9" customFormat="false" ht="21.75" hidden="false" customHeight="true" outlineLevel="0" collapsed="false">
      <c r="A9" s="140"/>
      <c r="B9" s="140"/>
      <c r="C9" s="140"/>
      <c r="D9" s="140"/>
      <c r="E9" s="140"/>
      <c r="F9" s="140"/>
      <c r="G9" s="140"/>
      <c r="H9" s="140" t="s">
        <v>280</v>
      </c>
      <c r="I9" s="140" t="s">
        <v>281</v>
      </c>
      <c r="J9" s="140"/>
      <c r="K9" s="140" t="s">
        <v>165</v>
      </c>
      <c r="L9" s="140" t="s">
        <v>282</v>
      </c>
      <c r="M9" s="140" t="s">
        <v>283</v>
      </c>
      <c r="N9" s="140"/>
      <c r="O9" s="140"/>
    </row>
    <row r="10" customFormat="false" ht="13.5" hidden="false" customHeight="false" outlineLevel="0" collapsed="false">
      <c r="A10" s="141" t="n">
        <v>0</v>
      </c>
      <c r="B10" s="141"/>
      <c r="C10" s="141"/>
      <c r="D10" s="141" t="n">
        <v>1</v>
      </c>
      <c r="E10" s="141" t="n">
        <v>2</v>
      </c>
      <c r="F10" s="141" t="n">
        <v>3</v>
      </c>
      <c r="G10" s="141" t="n">
        <v>4</v>
      </c>
      <c r="H10" s="141" t="n">
        <v>5</v>
      </c>
      <c r="I10" s="141" t="n">
        <v>6</v>
      </c>
      <c r="J10" s="141" t="n">
        <v>7</v>
      </c>
      <c r="K10" s="141" t="n">
        <v>8</v>
      </c>
      <c r="L10" s="141" t="n">
        <v>9</v>
      </c>
      <c r="M10" s="141" t="n">
        <v>10</v>
      </c>
      <c r="N10" s="141" t="n">
        <v>11</v>
      </c>
      <c r="O10" s="141" t="n">
        <v>12</v>
      </c>
    </row>
    <row r="11" customFormat="false" ht="12.95" hidden="false" customHeight="true" outlineLevel="0" collapsed="false">
      <c r="A11" s="142" t="s">
        <v>284</v>
      </c>
      <c r="B11" s="143" t="s">
        <v>17</v>
      </c>
      <c r="C11" s="144" t="s">
        <v>285</v>
      </c>
      <c r="D11" s="145" t="n">
        <v>87</v>
      </c>
      <c r="E11" s="146" t="n">
        <v>39</v>
      </c>
      <c r="F11" s="146" t="n">
        <v>1</v>
      </c>
      <c r="G11" s="146" t="n">
        <v>120</v>
      </c>
      <c r="H11" s="146" t="n">
        <v>46</v>
      </c>
      <c r="I11" s="146" t="n">
        <v>74</v>
      </c>
      <c r="J11" s="146" t="n">
        <v>2</v>
      </c>
      <c r="K11" s="146" t="n">
        <v>14</v>
      </c>
      <c r="L11" s="146" t="n">
        <v>69</v>
      </c>
      <c r="M11" s="146" t="n">
        <v>37</v>
      </c>
      <c r="N11" s="147" t="n">
        <v>10</v>
      </c>
      <c r="O11" s="148" t="n">
        <v>0</v>
      </c>
    </row>
    <row r="12" customFormat="false" ht="12.95" hidden="false" customHeight="true" outlineLevel="0" collapsed="false">
      <c r="A12" s="142"/>
      <c r="B12" s="143"/>
      <c r="C12" s="144" t="s">
        <v>286</v>
      </c>
      <c r="D12" s="149" t="n">
        <v>27</v>
      </c>
      <c r="E12" s="150" t="n">
        <v>9</v>
      </c>
      <c r="F12" s="150" t="n">
        <v>0</v>
      </c>
      <c r="G12" s="150" t="n">
        <v>43</v>
      </c>
      <c r="H12" s="150" t="n">
        <v>13</v>
      </c>
      <c r="I12" s="150" t="n">
        <v>30</v>
      </c>
      <c r="J12" s="150" t="n">
        <v>0</v>
      </c>
      <c r="K12" s="150" t="n">
        <v>6</v>
      </c>
      <c r="L12" s="150" t="n">
        <v>22</v>
      </c>
      <c r="M12" s="151" t="n">
        <v>15</v>
      </c>
      <c r="N12" s="152"/>
      <c r="O12" s="153"/>
    </row>
    <row r="13" customFormat="false" ht="12.95" hidden="false" customHeight="true" outlineLevel="0" collapsed="false">
      <c r="A13" s="142" t="s">
        <v>287</v>
      </c>
      <c r="B13" s="143" t="s">
        <v>20</v>
      </c>
      <c r="C13" s="144" t="s">
        <v>285</v>
      </c>
      <c r="D13" s="149" t="n">
        <v>1</v>
      </c>
      <c r="E13" s="150" t="n">
        <v>0</v>
      </c>
      <c r="F13" s="150" t="n">
        <v>0</v>
      </c>
      <c r="G13" s="150" t="n">
        <v>3</v>
      </c>
      <c r="H13" s="150" t="n">
        <v>0</v>
      </c>
      <c r="I13" s="150" t="n">
        <v>3</v>
      </c>
      <c r="J13" s="150" t="n">
        <v>0</v>
      </c>
      <c r="K13" s="150" t="n">
        <v>0</v>
      </c>
      <c r="L13" s="150" t="n">
        <v>2</v>
      </c>
      <c r="M13" s="150" t="n">
        <v>1</v>
      </c>
      <c r="N13" s="154" t="n">
        <v>0</v>
      </c>
      <c r="O13" s="148" t="n">
        <v>0</v>
      </c>
    </row>
    <row r="14" customFormat="false" ht="12.95" hidden="false" customHeight="true" outlineLevel="0" collapsed="false">
      <c r="A14" s="142"/>
      <c r="B14" s="143"/>
      <c r="C14" s="144" t="s">
        <v>286</v>
      </c>
      <c r="D14" s="149" t="n">
        <v>1</v>
      </c>
      <c r="E14" s="150" t="n">
        <v>0</v>
      </c>
      <c r="F14" s="150" t="n">
        <v>0</v>
      </c>
      <c r="G14" s="150" t="n">
        <v>2</v>
      </c>
      <c r="H14" s="150" t="n">
        <v>0</v>
      </c>
      <c r="I14" s="150" t="n">
        <v>2</v>
      </c>
      <c r="J14" s="150" t="n">
        <v>0</v>
      </c>
      <c r="K14" s="150" t="n">
        <v>0</v>
      </c>
      <c r="L14" s="150" t="n">
        <v>2</v>
      </c>
      <c r="M14" s="151" t="n">
        <v>0</v>
      </c>
      <c r="N14" s="152"/>
      <c r="O14" s="153"/>
    </row>
    <row r="15" customFormat="false" ht="12.95" hidden="false" customHeight="true" outlineLevel="0" collapsed="false">
      <c r="A15" s="142" t="s">
        <v>288</v>
      </c>
      <c r="B15" s="143" t="s">
        <v>22</v>
      </c>
      <c r="C15" s="144" t="s">
        <v>285</v>
      </c>
      <c r="D15" s="149" t="n">
        <v>904</v>
      </c>
      <c r="E15" s="150" t="n">
        <v>52</v>
      </c>
      <c r="F15" s="150" t="n">
        <v>20</v>
      </c>
      <c r="G15" s="150" t="n">
        <v>1077</v>
      </c>
      <c r="H15" s="150" t="n">
        <v>84</v>
      </c>
      <c r="I15" s="150" t="n">
        <v>993</v>
      </c>
      <c r="J15" s="150" t="n">
        <v>60</v>
      </c>
      <c r="K15" s="150" t="n">
        <v>109</v>
      </c>
      <c r="L15" s="150" t="n">
        <v>754</v>
      </c>
      <c r="M15" s="150" t="n">
        <v>214</v>
      </c>
      <c r="N15" s="154" t="n">
        <v>213</v>
      </c>
      <c r="O15" s="148" t="n">
        <v>11</v>
      </c>
    </row>
    <row r="16" customFormat="false" ht="12.95" hidden="false" customHeight="true" outlineLevel="0" collapsed="false">
      <c r="A16" s="142"/>
      <c r="B16" s="143"/>
      <c r="C16" s="144" t="s">
        <v>286</v>
      </c>
      <c r="D16" s="149" t="n">
        <v>404</v>
      </c>
      <c r="E16" s="150" t="n">
        <v>23</v>
      </c>
      <c r="F16" s="150" t="n">
        <v>11</v>
      </c>
      <c r="G16" s="150" t="n">
        <v>513</v>
      </c>
      <c r="H16" s="150" t="n">
        <v>50</v>
      </c>
      <c r="I16" s="150" t="n">
        <v>463</v>
      </c>
      <c r="J16" s="150" t="n">
        <v>18</v>
      </c>
      <c r="K16" s="150" t="n">
        <v>46</v>
      </c>
      <c r="L16" s="150" t="n">
        <v>335</v>
      </c>
      <c r="M16" s="151" t="n">
        <v>132</v>
      </c>
      <c r="N16" s="152"/>
      <c r="O16" s="153"/>
    </row>
    <row r="17" customFormat="false" ht="20.1" hidden="false" customHeight="true" outlineLevel="0" collapsed="false">
      <c r="A17" s="142" t="s">
        <v>289</v>
      </c>
      <c r="B17" s="143" t="s">
        <v>24</v>
      </c>
      <c r="C17" s="144" t="s">
        <v>285</v>
      </c>
      <c r="D17" s="149" t="n">
        <v>6</v>
      </c>
      <c r="E17" s="150" t="n">
        <v>6</v>
      </c>
      <c r="F17" s="150" t="n">
        <v>0</v>
      </c>
      <c r="G17" s="150" t="n">
        <v>5</v>
      </c>
      <c r="H17" s="150" t="n">
        <v>5</v>
      </c>
      <c r="I17" s="150" t="n">
        <v>0</v>
      </c>
      <c r="J17" s="150" t="n">
        <v>0</v>
      </c>
      <c r="K17" s="150" t="n">
        <v>1</v>
      </c>
      <c r="L17" s="150" t="n">
        <v>2</v>
      </c>
      <c r="M17" s="150" t="n">
        <v>2</v>
      </c>
      <c r="N17" s="154" t="n">
        <v>0</v>
      </c>
      <c r="O17" s="148" t="n">
        <v>0</v>
      </c>
    </row>
    <row r="18" customFormat="false" ht="20.1" hidden="false" customHeight="true" outlineLevel="0" collapsed="false">
      <c r="A18" s="142"/>
      <c r="B18" s="143"/>
      <c r="C18" s="144" t="s">
        <v>286</v>
      </c>
      <c r="D18" s="149" t="n">
        <v>0</v>
      </c>
      <c r="E18" s="150" t="n">
        <v>0</v>
      </c>
      <c r="F18" s="150" t="n">
        <v>0</v>
      </c>
      <c r="G18" s="150" t="n">
        <v>0</v>
      </c>
      <c r="H18" s="150" t="n">
        <v>0</v>
      </c>
      <c r="I18" s="150" t="n">
        <v>0</v>
      </c>
      <c r="J18" s="150" t="n">
        <v>0</v>
      </c>
      <c r="K18" s="150" t="n">
        <v>0</v>
      </c>
      <c r="L18" s="150" t="n">
        <v>0</v>
      </c>
      <c r="M18" s="151" t="n">
        <v>0</v>
      </c>
      <c r="N18" s="152"/>
      <c r="O18" s="153"/>
    </row>
    <row r="19" customFormat="false" ht="20.1" hidden="false" customHeight="true" outlineLevel="0" collapsed="false">
      <c r="A19" s="39" t="s">
        <v>290</v>
      </c>
      <c r="B19" s="143" t="s">
        <v>27</v>
      </c>
      <c r="C19" s="144" t="s">
        <v>285</v>
      </c>
      <c r="D19" s="149" t="n">
        <v>27</v>
      </c>
      <c r="E19" s="150" t="n">
        <v>23</v>
      </c>
      <c r="F19" s="150" t="n">
        <v>2</v>
      </c>
      <c r="G19" s="150" t="n">
        <v>31</v>
      </c>
      <c r="H19" s="150" t="n">
        <v>27</v>
      </c>
      <c r="I19" s="150" t="n">
        <v>4</v>
      </c>
      <c r="J19" s="150" t="n">
        <v>2</v>
      </c>
      <c r="K19" s="150" t="n">
        <v>3</v>
      </c>
      <c r="L19" s="150" t="n">
        <v>22</v>
      </c>
      <c r="M19" s="150" t="n">
        <v>6</v>
      </c>
      <c r="N19" s="154" t="n">
        <v>30</v>
      </c>
      <c r="O19" s="148" t="n">
        <v>0</v>
      </c>
    </row>
    <row r="20" customFormat="false" ht="20.1" hidden="false" customHeight="true" outlineLevel="0" collapsed="false">
      <c r="A20" s="39"/>
      <c r="B20" s="143"/>
      <c r="C20" s="144" t="s">
        <v>286</v>
      </c>
      <c r="D20" s="149" t="n">
        <v>6</v>
      </c>
      <c r="E20" s="150" t="n">
        <v>5</v>
      </c>
      <c r="F20" s="150" t="n">
        <v>0</v>
      </c>
      <c r="G20" s="150" t="n">
        <v>7</v>
      </c>
      <c r="H20" s="150" t="n">
        <v>6</v>
      </c>
      <c r="I20" s="150" t="n">
        <v>1</v>
      </c>
      <c r="J20" s="150" t="n">
        <v>0</v>
      </c>
      <c r="K20" s="150" t="n">
        <v>2</v>
      </c>
      <c r="L20" s="150" t="n">
        <v>4</v>
      </c>
      <c r="M20" s="151" t="n">
        <v>1</v>
      </c>
      <c r="N20" s="152"/>
      <c r="O20" s="153"/>
    </row>
    <row r="21" customFormat="false" ht="12.95" hidden="false" customHeight="true" outlineLevel="0" collapsed="false">
      <c r="A21" s="142" t="s">
        <v>291</v>
      </c>
      <c r="B21" s="143" t="s">
        <v>29</v>
      </c>
      <c r="C21" s="144" t="s">
        <v>285</v>
      </c>
      <c r="D21" s="149" t="n">
        <v>340</v>
      </c>
      <c r="E21" s="150" t="n">
        <v>15</v>
      </c>
      <c r="F21" s="150" t="n">
        <v>2</v>
      </c>
      <c r="G21" s="150" t="n">
        <v>380</v>
      </c>
      <c r="H21" s="150" t="n">
        <v>18</v>
      </c>
      <c r="I21" s="150" t="n">
        <v>362</v>
      </c>
      <c r="J21" s="150" t="n">
        <v>2</v>
      </c>
      <c r="K21" s="150" t="n">
        <v>52</v>
      </c>
      <c r="L21" s="150" t="n">
        <v>282</v>
      </c>
      <c r="M21" s="150" t="n">
        <v>46</v>
      </c>
      <c r="N21" s="154" t="n">
        <v>82</v>
      </c>
      <c r="O21" s="148" t="n">
        <v>6</v>
      </c>
    </row>
    <row r="22" customFormat="false" ht="12.95" hidden="false" customHeight="true" outlineLevel="0" collapsed="false">
      <c r="A22" s="142"/>
      <c r="B22" s="143"/>
      <c r="C22" s="144" t="s">
        <v>286</v>
      </c>
      <c r="D22" s="149" t="n">
        <v>49</v>
      </c>
      <c r="E22" s="150" t="n">
        <v>1</v>
      </c>
      <c r="F22" s="150" t="n">
        <v>1</v>
      </c>
      <c r="G22" s="150" t="n">
        <v>59</v>
      </c>
      <c r="H22" s="150" t="n">
        <v>2</v>
      </c>
      <c r="I22" s="150" t="n">
        <v>57</v>
      </c>
      <c r="J22" s="150" t="n">
        <v>1</v>
      </c>
      <c r="K22" s="150" t="n">
        <v>1</v>
      </c>
      <c r="L22" s="150" t="n">
        <v>44</v>
      </c>
      <c r="M22" s="151" t="n">
        <v>14</v>
      </c>
      <c r="N22" s="152"/>
      <c r="O22" s="153"/>
    </row>
    <row r="23" customFormat="false" ht="20.1" hidden="false" customHeight="true" outlineLevel="0" collapsed="false">
      <c r="A23" s="142" t="s">
        <v>292</v>
      </c>
      <c r="B23" s="143" t="s">
        <v>31</v>
      </c>
      <c r="C23" s="144" t="s">
        <v>285</v>
      </c>
      <c r="D23" s="149" t="n">
        <v>620</v>
      </c>
      <c r="E23" s="150" t="n">
        <v>33</v>
      </c>
      <c r="F23" s="150" t="n">
        <v>7</v>
      </c>
      <c r="G23" s="150" t="n">
        <v>694</v>
      </c>
      <c r="H23" s="150" t="n">
        <v>58</v>
      </c>
      <c r="I23" s="150" t="n">
        <v>636</v>
      </c>
      <c r="J23" s="150" t="n">
        <v>7</v>
      </c>
      <c r="K23" s="150" t="n">
        <v>56</v>
      </c>
      <c r="L23" s="150" t="n">
        <v>511</v>
      </c>
      <c r="M23" s="150" t="n">
        <v>127</v>
      </c>
      <c r="N23" s="154" t="n">
        <v>195</v>
      </c>
      <c r="O23" s="148" t="n">
        <v>11</v>
      </c>
    </row>
    <row r="24" customFormat="false" ht="20.1" hidden="false" customHeight="true" outlineLevel="0" collapsed="false">
      <c r="A24" s="142"/>
      <c r="B24" s="143"/>
      <c r="C24" s="144" t="s">
        <v>286</v>
      </c>
      <c r="D24" s="149" t="n">
        <v>405</v>
      </c>
      <c r="E24" s="150" t="n">
        <v>23</v>
      </c>
      <c r="F24" s="150" t="n">
        <v>5</v>
      </c>
      <c r="G24" s="150" t="n">
        <v>480</v>
      </c>
      <c r="H24" s="150" t="n">
        <v>44</v>
      </c>
      <c r="I24" s="150" t="n">
        <v>436</v>
      </c>
      <c r="J24" s="150" t="n">
        <v>5</v>
      </c>
      <c r="K24" s="150" t="n">
        <v>36</v>
      </c>
      <c r="L24" s="150" t="n">
        <v>337</v>
      </c>
      <c r="M24" s="151" t="n">
        <v>107</v>
      </c>
      <c r="N24" s="152"/>
      <c r="O24" s="153"/>
    </row>
    <row r="25" customFormat="false" ht="12.95" hidden="false" customHeight="true" outlineLevel="0" collapsed="false">
      <c r="A25" s="142" t="s">
        <v>293</v>
      </c>
      <c r="B25" s="143" t="s">
        <v>33</v>
      </c>
      <c r="C25" s="144" t="s">
        <v>285</v>
      </c>
      <c r="D25" s="149" t="n">
        <v>84</v>
      </c>
      <c r="E25" s="150" t="n">
        <v>0</v>
      </c>
      <c r="F25" s="150" t="n">
        <v>0</v>
      </c>
      <c r="G25" s="150" t="n">
        <v>88</v>
      </c>
      <c r="H25" s="150" t="n">
        <v>0</v>
      </c>
      <c r="I25" s="150" t="n">
        <v>88</v>
      </c>
      <c r="J25" s="150" t="n">
        <v>0</v>
      </c>
      <c r="K25" s="150" t="n">
        <v>10</v>
      </c>
      <c r="L25" s="150" t="n">
        <v>62</v>
      </c>
      <c r="M25" s="150" t="n">
        <v>16</v>
      </c>
      <c r="N25" s="154" t="n">
        <v>26</v>
      </c>
      <c r="O25" s="148" t="n">
        <v>2</v>
      </c>
    </row>
    <row r="26" customFormat="false" ht="12.95" hidden="false" customHeight="true" outlineLevel="0" collapsed="false">
      <c r="A26" s="142"/>
      <c r="B26" s="143"/>
      <c r="C26" s="144" t="s">
        <v>286</v>
      </c>
      <c r="D26" s="149" t="n">
        <v>63</v>
      </c>
      <c r="E26" s="150" t="n">
        <v>0</v>
      </c>
      <c r="F26" s="150" t="n">
        <v>0</v>
      </c>
      <c r="G26" s="150" t="n">
        <v>72</v>
      </c>
      <c r="H26" s="150" t="n">
        <v>0</v>
      </c>
      <c r="I26" s="150" t="n">
        <v>72</v>
      </c>
      <c r="J26" s="150" t="n">
        <v>0</v>
      </c>
      <c r="K26" s="150" t="n">
        <v>8</v>
      </c>
      <c r="L26" s="150" t="n">
        <v>51</v>
      </c>
      <c r="M26" s="151" t="n">
        <v>13</v>
      </c>
      <c r="N26" s="152"/>
      <c r="O26" s="153"/>
    </row>
    <row r="27" customFormat="false" ht="12.95" hidden="false" customHeight="true" outlineLevel="0" collapsed="false">
      <c r="A27" s="142" t="s">
        <v>294</v>
      </c>
      <c r="B27" s="143" t="s">
        <v>36</v>
      </c>
      <c r="C27" s="144" t="s">
        <v>285</v>
      </c>
      <c r="D27" s="149" t="n">
        <v>84</v>
      </c>
      <c r="E27" s="150" t="n">
        <v>32</v>
      </c>
      <c r="F27" s="150" t="n">
        <v>5</v>
      </c>
      <c r="G27" s="150" t="n">
        <v>75</v>
      </c>
      <c r="H27" s="150" t="n">
        <v>28</v>
      </c>
      <c r="I27" s="150" t="n">
        <v>47</v>
      </c>
      <c r="J27" s="150" t="n">
        <v>6</v>
      </c>
      <c r="K27" s="150" t="n">
        <v>8</v>
      </c>
      <c r="L27" s="150" t="n">
        <v>56</v>
      </c>
      <c r="M27" s="150" t="n">
        <v>11</v>
      </c>
      <c r="N27" s="154" t="n">
        <v>26</v>
      </c>
      <c r="O27" s="148" t="n">
        <v>2</v>
      </c>
    </row>
    <row r="28" customFormat="false" ht="12.95" hidden="false" customHeight="true" outlineLevel="0" collapsed="false">
      <c r="A28" s="142"/>
      <c r="B28" s="143"/>
      <c r="C28" s="144" t="s">
        <v>286</v>
      </c>
      <c r="D28" s="149" t="n">
        <v>28</v>
      </c>
      <c r="E28" s="150" t="n">
        <v>15</v>
      </c>
      <c r="F28" s="150" t="n">
        <v>2</v>
      </c>
      <c r="G28" s="150" t="n">
        <v>28</v>
      </c>
      <c r="H28" s="150" t="n">
        <v>14</v>
      </c>
      <c r="I28" s="150" t="n">
        <v>14</v>
      </c>
      <c r="J28" s="150" t="n">
        <v>2</v>
      </c>
      <c r="K28" s="150" t="n">
        <v>4</v>
      </c>
      <c r="L28" s="150" t="n">
        <v>21</v>
      </c>
      <c r="M28" s="151" t="n">
        <v>3</v>
      </c>
      <c r="N28" s="152"/>
      <c r="O28" s="153"/>
    </row>
    <row r="29" customFormat="false" ht="12.95" hidden="false" customHeight="true" outlineLevel="0" collapsed="false">
      <c r="A29" s="142" t="s">
        <v>295</v>
      </c>
      <c r="B29" s="143" t="s">
        <v>38</v>
      </c>
      <c r="C29" s="144" t="s">
        <v>285</v>
      </c>
      <c r="D29" s="149" t="n">
        <v>23</v>
      </c>
      <c r="E29" s="150" t="n">
        <v>0</v>
      </c>
      <c r="F29" s="150" t="n">
        <v>2</v>
      </c>
      <c r="G29" s="150" t="n">
        <v>21</v>
      </c>
      <c r="H29" s="150" t="n">
        <v>1</v>
      </c>
      <c r="I29" s="150" t="n">
        <v>20</v>
      </c>
      <c r="J29" s="150" t="n">
        <v>2</v>
      </c>
      <c r="K29" s="150" t="n">
        <v>1</v>
      </c>
      <c r="L29" s="150" t="n">
        <v>15</v>
      </c>
      <c r="M29" s="150" t="n">
        <v>5</v>
      </c>
      <c r="N29" s="154" t="n">
        <v>15</v>
      </c>
      <c r="O29" s="148" t="n">
        <v>0</v>
      </c>
    </row>
    <row r="30" customFormat="false" ht="12.95" hidden="false" customHeight="true" outlineLevel="0" collapsed="false">
      <c r="A30" s="142"/>
      <c r="B30" s="143"/>
      <c r="C30" s="144" t="s">
        <v>286</v>
      </c>
      <c r="D30" s="155" t="n">
        <v>8</v>
      </c>
      <c r="E30" s="156" t="n">
        <v>0</v>
      </c>
      <c r="F30" s="156" t="n">
        <v>1</v>
      </c>
      <c r="G30" s="156" t="n">
        <v>12</v>
      </c>
      <c r="H30" s="156" t="n">
        <v>1</v>
      </c>
      <c r="I30" s="156" t="n">
        <v>11</v>
      </c>
      <c r="J30" s="156" t="n">
        <v>1</v>
      </c>
      <c r="K30" s="156" t="n">
        <v>1</v>
      </c>
      <c r="L30" s="156" t="n">
        <v>6</v>
      </c>
      <c r="M30" s="157" t="n">
        <v>5</v>
      </c>
      <c r="N30" s="158"/>
      <c r="O30" s="153"/>
    </row>
    <row r="32" customFormat="false" ht="12.75" hidden="false" customHeight="true" outlineLevel="0" collapsed="false">
      <c r="A32" s="140" t="s">
        <v>268</v>
      </c>
      <c r="B32" s="140"/>
      <c r="C32" s="140"/>
      <c r="D32" s="140" t="s">
        <v>269</v>
      </c>
      <c r="E32" s="140"/>
      <c r="F32" s="140"/>
      <c r="G32" s="140"/>
      <c r="H32" s="140"/>
      <c r="I32" s="140"/>
      <c r="J32" s="140"/>
      <c r="K32" s="140"/>
      <c r="L32" s="140"/>
      <c r="M32" s="140"/>
      <c r="N32" s="140" t="s">
        <v>270</v>
      </c>
      <c r="O32" s="140"/>
    </row>
    <row r="33" customFormat="false" ht="22.5" hidden="false" customHeight="true" outlineLevel="0" collapsed="false">
      <c r="A33" s="140"/>
      <c r="B33" s="140"/>
      <c r="C33" s="140"/>
      <c r="D33" s="140" t="s">
        <v>271</v>
      </c>
      <c r="E33" s="140"/>
      <c r="F33" s="140"/>
      <c r="G33" s="140" t="s">
        <v>272</v>
      </c>
      <c r="H33" s="140"/>
      <c r="I33" s="140"/>
      <c r="J33" s="140"/>
      <c r="K33" s="140"/>
      <c r="L33" s="140"/>
      <c r="M33" s="140"/>
      <c r="N33" s="140" t="s">
        <v>273</v>
      </c>
      <c r="O33" s="140" t="s">
        <v>274</v>
      </c>
    </row>
    <row r="34" customFormat="false" ht="33.75" hidden="false" customHeight="true" outlineLevel="0" collapsed="false">
      <c r="A34" s="140"/>
      <c r="B34" s="140"/>
      <c r="C34" s="140"/>
      <c r="D34" s="140" t="s">
        <v>10</v>
      </c>
      <c r="E34" s="140" t="s">
        <v>275</v>
      </c>
      <c r="F34" s="140" t="s">
        <v>276</v>
      </c>
      <c r="G34" s="140" t="s">
        <v>10</v>
      </c>
      <c r="H34" s="140" t="s">
        <v>277</v>
      </c>
      <c r="I34" s="140"/>
      <c r="J34" s="140" t="s">
        <v>296</v>
      </c>
      <c r="K34" s="140" t="s">
        <v>279</v>
      </c>
      <c r="L34" s="140"/>
      <c r="M34" s="140"/>
      <c r="N34" s="140"/>
      <c r="O34" s="140"/>
    </row>
    <row r="35" customFormat="false" ht="21.75" hidden="false" customHeight="true" outlineLevel="0" collapsed="false">
      <c r="A35" s="140"/>
      <c r="B35" s="140"/>
      <c r="C35" s="140"/>
      <c r="D35" s="140"/>
      <c r="E35" s="140"/>
      <c r="F35" s="140"/>
      <c r="G35" s="140"/>
      <c r="H35" s="140" t="s">
        <v>280</v>
      </c>
      <c r="I35" s="140" t="s">
        <v>281</v>
      </c>
      <c r="J35" s="140"/>
      <c r="K35" s="140" t="s">
        <v>165</v>
      </c>
      <c r="L35" s="140" t="s">
        <v>282</v>
      </c>
      <c r="M35" s="140" t="s">
        <v>283</v>
      </c>
      <c r="N35" s="140"/>
      <c r="O35" s="140"/>
    </row>
    <row r="36" customFormat="false" ht="13.5" hidden="false" customHeight="false" outlineLevel="0" collapsed="false">
      <c r="A36" s="140" t="n">
        <v>0</v>
      </c>
      <c r="B36" s="140"/>
      <c r="C36" s="140"/>
      <c r="D36" s="140" t="n">
        <v>1</v>
      </c>
      <c r="E36" s="140" t="n">
        <v>2</v>
      </c>
      <c r="F36" s="140" t="n">
        <v>3</v>
      </c>
      <c r="G36" s="140" t="n">
        <v>4</v>
      </c>
      <c r="H36" s="140" t="n">
        <v>5</v>
      </c>
      <c r="I36" s="140" t="n">
        <v>6</v>
      </c>
      <c r="J36" s="140" t="n">
        <v>7</v>
      </c>
      <c r="K36" s="140" t="n">
        <v>8</v>
      </c>
      <c r="L36" s="140" t="n">
        <v>9</v>
      </c>
      <c r="M36" s="140" t="n">
        <v>10</v>
      </c>
      <c r="N36" s="140" t="n">
        <v>11</v>
      </c>
      <c r="O36" s="140" t="n">
        <v>12</v>
      </c>
    </row>
    <row r="37" customFormat="false" ht="12.95" hidden="false" customHeight="true" outlineLevel="0" collapsed="false">
      <c r="A37" s="142" t="s">
        <v>297</v>
      </c>
      <c r="B37" s="143" t="n">
        <v>11</v>
      </c>
      <c r="C37" s="159" t="s">
        <v>285</v>
      </c>
      <c r="D37" s="145" t="n">
        <v>36</v>
      </c>
      <c r="E37" s="146" t="n">
        <v>16</v>
      </c>
      <c r="F37" s="146" t="n">
        <v>1</v>
      </c>
      <c r="G37" s="146" t="n">
        <v>36</v>
      </c>
      <c r="H37" s="146" t="n">
        <v>16</v>
      </c>
      <c r="I37" s="146" t="n">
        <v>20</v>
      </c>
      <c r="J37" s="146" t="n">
        <v>2</v>
      </c>
      <c r="K37" s="146" t="n">
        <v>3</v>
      </c>
      <c r="L37" s="146" t="n">
        <v>26</v>
      </c>
      <c r="M37" s="146" t="n">
        <v>7</v>
      </c>
      <c r="N37" s="147" t="n">
        <v>17</v>
      </c>
      <c r="O37" s="148" t="n">
        <v>0</v>
      </c>
    </row>
    <row r="38" customFormat="false" ht="12.95" hidden="false" customHeight="true" outlineLevel="0" collapsed="false">
      <c r="A38" s="142"/>
      <c r="B38" s="143"/>
      <c r="C38" s="159" t="s">
        <v>286</v>
      </c>
      <c r="D38" s="149" t="n">
        <v>30</v>
      </c>
      <c r="E38" s="150" t="n">
        <v>12</v>
      </c>
      <c r="F38" s="150" t="n">
        <v>1</v>
      </c>
      <c r="G38" s="150" t="n">
        <v>25</v>
      </c>
      <c r="H38" s="150" t="n">
        <v>9</v>
      </c>
      <c r="I38" s="150" t="n">
        <v>16</v>
      </c>
      <c r="J38" s="150" t="n">
        <v>1</v>
      </c>
      <c r="K38" s="150" t="n">
        <v>2</v>
      </c>
      <c r="L38" s="150" t="n">
        <v>18</v>
      </c>
      <c r="M38" s="150" t="n">
        <v>5</v>
      </c>
      <c r="N38" s="158"/>
      <c r="O38" s="153"/>
    </row>
    <row r="39" customFormat="false" ht="12.95" hidden="false" customHeight="true" outlineLevel="0" collapsed="false">
      <c r="A39" s="142" t="s">
        <v>298</v>
      </c>
      <c r="B39" s="143" t="n">
        <v>12</v>
      </c>
      <c r="C39" s="159" t="s">
        <v>285</v>
      </c>
      <c r="D39" s="149" t="n">
        <v>10</v>
      </c>
      <c r="E39" s="150" t="n">
        <v>4</v>
      </c>
      <c r="F39" s="150" t="n">
        <v>0</v>
      </c>
      <c r="G39" s="150" t="n">
        <v>14</v>
      </c>
      <c r="H39" s="150" t="n">
        <v>6</v>
      </c>
      <c r="I39" s="150" t="n">
        <v>8</v>
      </c>
      <c r="J39" s="150" t="n">
        <v>0</v>
      </c>
      <c r="K39" s="150" t="n">
        <v>3</v>
      </c>
      <c r="L39" s="150" t="n">
        <v>7</v>
      </c>
      <c r="M39" s="150" t="n">
        <v>4</v>
      </c>
      <c r="N39" s="160" t="n">
        <v>9</v>
      </c>
      <c r="O39" s="161" t="n">
        <v>0</v>
      </c>
    </row>
    <row r="40" customFormat="false" ht="12.95" hidden="false" customHeight="true" outlineLevel="0" collapsed="false">
      <c r="A40" s="142"/>
      <c r="B40" s="143"/>
      <c r="C40" s="159" t="s">
        <v>286</v>
      </c>
      <c r="D40" s="149" t="n">
        <v>6</v>
      </c>
      <c r="E40" s="150" t="n">
        <v>2</v>
      </c>
      <c r="F40" s="150" t="n">
        <v>0</v>
      </c>
      <c r="G40" s="150" t="n">
        <v>10</v>
      </c>
      <c r="H40" s="150" t="n">
        <v>3</v>
      </c>
      <c r="I40" s="150" t="n">
        <v>7</v>
      </c>
      <c r="J40" s="150" t="n">
        <v>0</v>
      </c>
      <c r="K40" s="150" t="n">
        <v>2</v>
      </c>
      <c r="L40" s="150" t="n">
        <v>5</v>
      </c>
      <c r="M40" s="150" t="n">
        <v>3</v>
      </c>
      <c r="N40" s="153"/>
      <c r="O40" s="153"/>
    </row>
    <row r="41" customFormat="false" ht="12.95" hidden="false" customHeight="true" outlineLevel="0" collapsed="false">
      <c r="A41" s="142" t="s">
        <v>299</v>
      </c>
      <c r="B41" s="143" t="n">
        <v>13</v>
      </c>
      <c r="C41" s="159" t="s">
        <v>285</v>
      </c>
      <c r="D41" s="149" t="n">
        <v>76</v>
      </c>
      <c r="E41" s="150" t="n">
        <v>2</v>
      </c>
      <c r="F41" s="150" t="n">
        <v>0</v>
      </c>
      <c r="G41" s="150" t="n">
        <v>80</v>
      </c>
      <c r="H41" s="150" t="n">
        <v>2</v>
      </c>
      <c r="I41" s="150" t="n">
        <v>78</v>
      </c>
      <c r="J41" s="150" t="n">
        <v>0</v>
      </c>
      <c r="K41" s="150" t="n">
        <v>6</v>
      </c>
      <c r="L41" s="150" t="n">
        <v>63</v>
      </c>
      <c r="M41" s="150" t="n">
        <v>11</v>
      </c>
      <c r="N41" s="160" t="n">
        <v>40</v>
      </c>
      <c r="O41" s="161" t="n">
        <v>3</v>
      </c>
    </row>
    <row r="42" customFormat="false" ht="12.95" hidden="false" customHeight="true" outlineLevel="0" collapsed="false">
      <c r="A42" s="142"/>
      <c r="B42" s="143"/>
      <c r="C42" s="159" t="s">
        <v>286</v>
      </c>
      <c r="D42" s="149" t="n">
        <v>37</v>
      </c>
      <c r="E42" s="150" t="n">
        <v>2</v>
      </c>
      <c r="F42" s="150" t="n">
        <v>0</v>
      </c>
      <c r="G42" s="150" t="n">
        <v>40</v>
      </c>
      <c r="H42" s="150" t="n">
        <v>2</v>
      </c>
      <c r="I42" s="150" t="n">
        <v>38</v>
      </c>
      <c r="J42" s="150" t="n">
        <v>0</v>
      </c>
      <c r="K42" s="150" t="n">
        <v>1</v>
      </c>
      <c r="L42" s="150" t="n">
        <v>31</v>
      </c>
      <c r="M42" s="150" t="n">
        <v>8</v>
      </c>
      <c r="N42" s="153"/>
      <c r="O42" s="153"/>
    </row>
    <row r="43" customFormat="false" ht="12.95" hidden="false" customHeight="true" outlineLevel="0" collapsed="false">
      <c r="A43" s="142" t="s">
        <v>300</v>
      </c>
      <c r="B43" s="143" t="n">
        <v>14</v>
      </c>
      <c r="C43" s="159" t="s">
        <v>285</v>
      </c>
      <c r="D43" s="149" t="n">
        <v>58</v>
      </c>
      <c r="E43" s="150" t="n">
        <v>2</v>
      </c>
      <c r="F43" s="150" t="n">
        <v>6</v>
      </c>
      <c r="G43" s="150" t="n">
        <v>58</v>
      </c>
      <c r="H43" s="150" t="n">
        <v>5</v>
      </c>
      <c r="I43" s="150" t="n">
        <v>53</v>
      </c>
      <c r="J43" s="150" t="n">
        <v>5</v>
      </c>
      <c r="K43" s="150" t="n">
        <v>11</v>
      </c>
      <c r="L43" s="150" t="n">
        <v>37</v>
      </c>
      <c r="M43" s="150" t="n">
        <v>10</v>
      </c>
      <c r="N43" s="160" t="n">
        <v>51</v>
      </c>
      <c r="O43" s="161" t="n">
        <v>4</v>
      </c>
    </row>
    <row r="44" customFormat="false" ht="12.95" hidden="false" customHeight="true" outlineLevel="0" collapsed="false">
      <c r="A44" s="142"/>
      <c r="B44" s="143"/>
      <c r="C44" s="159" t="s">
        <v>286</v>
      </c>
      <c r="D44" s="149" t="n">
        <v>33</v>
      </c>
      <c r="E44" s="150" t="n">
        <v>0</v>
      </c>
      <c r="F44" s="150" t="n">
        <v>1</v>
      </c>
      <c r="G44" s="150" t="n">
        <v>34</v>
      </c>
      <c r="H44" s="150" t="n">
        <v>3</v>
      </c>
      <c r="I44" s="150" t="n">
        <v>31</v>
      </c>
      <c r="J44" s="150" t="n">
        <v>2</v>
      </c>
      <c r="K44" s="150" t="n">
        <v>9</v>
      </c>
      <c r="L44" s="150" t="n">
        <v>18</v>
      </c>
      <c r="M44" s="150" t="n">
        <v>7</v>
      </c>
      <c r="N44" s="153"/>
      <c r="O44" s="153"/>
    </row>
    <row r="45" customFormat="false" ht="12.95" hidden="false" customHeight="true" outlineLevel="0" collapsed="false">
      <c r="A45" s="142" t="s">
        <v>301</v>
      </c>
      <c r="B45" s="143" t="n">
        <v>15</v>
      </c>
      <c r="C45" s="159" t="s">
        <v>285</v>
      </c>
      <c r="D45" s="149" t="n">
        <v>244</v>
      </c>
      <c r="E45" s="150" t="n">
        <v>173</v>
      </c>
      <c r="F45" s="150" t="n">
        <v>0</v>
      </c>
      <c r="G45" s="150" t="n">
        <v>240</v>
      </c>
      <c r="H45" s="150" t="n">
        <v>182</v>
      </c>
      <c r="I45" s="150" t="n">
        <v>58</v>
      </c>
      <c r="J45" s="150" t="n">
        <v>0</v>
      </c>
      <c r="K45" s="150" t="n">
        <v>42</v>
      </c>
      <c r="L45" s="150" t="n">
        <v>170</v>
      </c>
      <c r="M45" s="150" t="n">
        <v>28</v>
      </c>
      <c r="N45" s="162" t="n">
        <v>226</v>
      </c>
      <c r="O45" s="148" t="n">
        <v>26</v>
      </c>
    </row>
    <row r="46" customFormat="false" ht="12.95" hidden="false" customHeight="true" outlineLevel="0" collapsed="false">
      <c r="A46" s="142"/>
      <c r="B46" s="143"/>
      <c r="C46" s="159" t="s">
        <v>286</v>
      </c>
      <c r="D46" s="149" t="n">
        <v>99</v>
      </c>
      <c r="E46" s="150" t="n">
        <v>69</v>
      </c>
      <c r="F46" s="150" t="n">
        <v>0</v>
      </c>
      <c r="G46" s="150" t="n">
        <v>113</v>
      </c>
      <c r="H46" s="150" t="n">
        <v>89</v>
      </c>
      <c r="I46" s="150" t="n">
        <v>24</v>
      </c>
      <c r="J46" s="150" t="n">
        <v>0</v>
      </c>
      <c r="K46" s="150" t="n">
        <v>21</v>
      </c>
      <c r="L46" s="150" t="n">
        <v>81</v>
      </c>
      <c r="M46" s="150" t="n">
        <v>11</v>
      </c>
      <c r="N46" s="163"/>
      <c r="O46" s="153"/>
    </row>
    <row r="47" customFormat="false" ht="12.95" hidden="false" customHeight="true" outlineLevel="0" collapsed="false">
      <c r="A47" s="142" t="s">
        <v>302</v>
      </c>
      <c r="B47" s="143" t="n">
        <v>16</v>
      </c>
      <c r="C47" s="159" t="s">
        <v>285</v>
      </c>
      <c r="D47" s="149" t="n">
        <v>39</v>
      </c>
      <c r="E47" s="150" t="n">
        <v>26</v>
      </c>
      <c r="F47" s="150" t="n">
        <v>0</v>
      </c>
      <c r="G47" s="150" t="n">
        <v>60</v>
      </c>
      <c r="H47" s="150" t="n">
        <v>43</v>
      </c>
      <c r="I47" s="150" t="n">
        <v>17</v>
      </c>
      <c r="J47" s="150" t="n">
        <v>1</v>
      </c>
      <c r="K47" s="150" t="n">
        <v>3</v>
      </c>
      <c r="L47" s="150" t="n">
        <v>39</v>
      </c>
      <c r="M47" s="150" t="n">
        <v>18</v>
      </c>
      <c r="N47" s="154" t="n">
        <v>69</v>
      </c>
      <c r="O47" s="148" t="n">
        <v>5</v>
      </c>
    </row>
    <row r="48" customFormat="false" ht="12.95" hidden="false" customHeight="true" outlineLevel="0" collapsed="false">
      <c r="A48" s="142"/>
      <c r="B48" s="143"/>
      <c r="C48" s="159" t="s">
        <v>286</v>
      </c>
      <c r="D48" s="149" t="n">
        <v>26</v>
      </c>
      <c r="E48" s="150" t="n">
        <v>16</v>
      </c>
      <c r="F48" s="150" t="n">
        <v>0</v>
      </c>
      <c r="G48" s="150" t="n">
        <v>40</v>
      </c>
      <c r="H48" s="150" t="n">
        <v>27</v>
      </c>
      <c r="I48" s="150" t="n">
        <v>13</v>
      </c>
      <c r="J48" s="150" t="n">
        <v>0</v>
      </c>
      <c r="K48" s="150" t="n">
        <v>3</v>
      </c>
      <c r="L48" s="150" t="n">
        <v>26</v>
      </c>
      <c r="M48" s="150" t="n">
        <v>11</v>
      </c>
      <c r="N48" s="152"/>
      <c r="O48" s="153"/>
    </row>
    <row r="49" customFormat="false" ht="12.95" hidden="false" customHeight="true" outlineLevel="0" collapsed="false">
      <c r="A49" s="142" t="s">
        <v>303</v>
      </c>
      <c r="B49" s="143" t="n">
        <v>17</v>
      </c>
      <c r="C49" s="159" t="s">
        <v>285</v>
      </c>
      <c r="D49" s="149" t="n">
        <v>50</v>
      </c>
      <c r="E49" s="150" t="n">
        <v>37</v>
      </c>
      <c r="F49" s="150" t="n">
        <v>0</v>
      </c>
      <c r="G49" s="150" t="n">
        <v>57</v>
      </c>
      <c r="H49" s="150" t="n">
        <v>39</v>
      </c>
      <c r="I49" s="150" t="n">
        <v>18</v>
      </c>
      <c r="J49" s="150" t="n">
        <v>0</v>
      </c>
      <c r="K49" s="150" t="n">
        <v>6</v>
      </c>
      <c r="L49" s="150" t="n">
        <v>34</v>
      </c>
      <c r="M49" s="150" t="n">
        <v>17</v>
      </c>
      <c r="N49" s="154" t="n">
        <v>58</v>
      </c>
      <c r="O49" s="148" t="n">
        <v>0</v>
      </c>
    </row>
    <row r="50" customFormat="false" ht="12.95" hidden="false" customHeight="true" outlineLevel="0" collapsed="false">
      <c r="A50" s="142"/>
      <c r="B50" s="143"/>
      <c r="C50" s="159" t="s">
        <v>286</v>
      </c>
      <c r="D50" s="149" t="n">
        <v>45</v>
      </c>
      <c r="E50" s="150" t="n">
        <v>33</v>
      </c>
      <c r="F50" s="150" t="n">
        <v>0</v>
      </c>
      <c r="G50" s="150" t="n">
        <v>53</v>
      </c>
      <c r="H50" s="150" t="n">
        <v>36</v>
      </c>
      <c r="I50" s="150" t="n">
        <v>17</v>
      </c>
      <c r="J50" s="150" t="n">
        <v>0</v>
      </c>
      <c r="K50" s="150" t="n">
        <v>6</v>
      </c>
      <c r="L50" s="150" t="n">
        <v>30</v>
      </c>
      <c r="M50" s="150" t="n">
        <v>17</v>
      </c>
      <c r="N50" s="152"/>
      <c r="O50" s="153"/>
    </row>
    <row r="51" customFormat="false" ht="12.95" hidden="false" customHeight="true" outlineLevel="0" collapsed="false">
      <c r="A51" s="142" t="s">
        <v>304</v>
      </c>
      <c r="B51" s="143" t="n">
        <v>18</v>
      </c>
      <c r="C51" s="159" t="s">
        <v>285</v>
      </c>
      <c r="D51" s="149" t="n">
        <v>31</v>
      </c>
      <c r="E51" s="150" t="n">
        <v>8</v>
      </c>
      <c r="F51" s="150" t="n">
        <v>0</v>
      </c>
      <c r="G51" s="150" t="n">
        <v>34</v>
      </c>
      <c r="H51" s="150" t="n">
        <v>9</v>
      </c>
      <c r="I51" s="150" t="n">
        <v>25</v>
      </c>
      <c r="J51" s="150" t="n">
        <v>1</v>
      </c>
      <c r="K51" s="150" t="n">
        <v>4</v>
      </c>
      <c r="L51" s="150" t="n">
        <v>26</v>
      </c>
      <c r="M51" s="150" t="n">
        <v>4</v>
      </c>
      <c r="N51" s="154" t="n">
        <v>10</v>
      </c>
      <c r="O51" s="148" t="n">
        <v>0</v>
      </c>
    </row>
    <row r="52" customFormat="false" ht="12.95" hidden="false" customHeight="true" outlineLevel="0" collapsed="false">
      <c r="A52" s="142"/>
      <c r="B52" s="143"/>
      <c r="C52" s="159" t="s">
        <v>286</v>
      </c>
      <c r="D52" s="149" t="n">
        <v>23</v>
      </c>
      <c r="E52" s="150" t="n">
        <v>7</v>
      </c>
      <c r="F52" s="150" t="n">
        <v>0</v>
      </c>
      <c r="G52" s="150" t="n">
        <v>25</v>
      </c>
      <c r="H52" s="150" t="n">
        <v>8</v>
      </c>
      <c r="I52" s="150" t="n">
        <v>17</v>
      </c>
      <c r="J52" s="150" t="n">
        <v>1</v>
      </c>
      <c r="K52" s="150" t="n">
        <v>3</v>
      </c>
      <c r="L52" s="150" t="n">
        <v>18</v>
      </c>
      <c r="M52" s="150" t="n">
        <v>4</v>
      </c>
      <c r="N52" s="152"/>
      <c r="O52" s="153"/>
    </row>
    <row r="53" customFormat="false" ht="12.95" hidden="false" customHeight="true" outlineLevel="0" collapsed="false">
      <c r="A53" s="142" t="s">
        <v>305</v>
      </c>
      <c r="B53" s="143" t="n">
        <v>19</v>
      </c>
      <c r="C53" s="159" t="s">
        <v>285</v>
      </c>
      <c r="D53" s="149" t="n">
        <v>254</v>
      </c>
      <c r="E53" s="150" t="n">
        <v>10</v>
      </c>
      <c r="F53" s="150" t="n">
        <v>1</v>
      </c>
      <c r="G53" s="150" t="n">
        <v>250</v>
      </c>
      <c r="H53" s="150" t="n">
        <v>13</v>
      </c>
      <c r="I53" s="150" t="n">
        <v>237</v>
      </c>
      <c r="J53" s="150" t="n">
        <v>2</v>
      </c>
      <c r="K53" s="150" t="n">
        <v>39</v>
      </c>
      <c r="L53" s="150" t="n">
        <v>165</v>
      </c>
      <c r="M53" s="150" t="n">
        <v>46</v>
      </c>
      <c r="N53" s="154" t="n">
        <v>33</v>
      </c>
      <c r="O53" s="148" t="n">
        <v>0</v>
      </c>
    </row>
    <row r="54" customFormat="false" ht="12.95" hidden="false" customHeight="true" outlineLevel="0" collapsed="false">
      <c r="A54" s="142"/>
      <c r="B54" s="143"/>
      <c r="C54" s="159" t="s">
        <v>286</v>
      </c>
      <c r="D54" s="149" t="n">
        <v>120</v>
      </c>
      <c r="E54" s="150" t="n">
        <v>3</v>
      </c>
      <c r="F54" s="150" t="n">
        <v>0</v>
      </c>
      <c r="G54" s="150" t="n">
        <v>135</v>
      </c>
      <c r="H54" s="150" t="n">
        <v>6</v>
      </c>
      <c r="I54" s="150" t="n">
        <v>129</v>
      </c>
      <c r="J54" s="150" t="n">
        <v>0</v>
      </c>
      <c r="K54" s="150" t="n">
        <v>15</v>
      </c>
      <c r="L54" s="150" t="n">
        <v>89</v>
      </c>
      <c r="M54" s="150" t="n">
        <v>31</v>
      </c>
      <c r="N54" s="158"/>
      <c r="O54" s="153"/>
    </row>
    <row r="55" customFormat="false" ht="24.95" hidden="false" customHeight="true" outlineLevel="0" collapsed="false">
      <c r="A55" s="142" t="s">
        <v>306</v>
      </c>
      <c r="B55" s="143" t="n">
        <v>20</v>
      </c>
      <c r="C55" s="159" t="s">
        <v>285</v>
      </c>
      <c r="D55" s="149" t="n">
        <v>0</v>
      </c>
      <c r="E55" s="150" t="n">
        <v>0</v>
      </c>
      <c r="F55" s="150" t="n">
        <v>0</v>
      </c>
      <c r="G55" s="150" t="n">
        <v>0</v>
      </c>
      <c r="H55" s="150" t="n">
        <v>0</v>
      </c>
      <c r="I55" s="150" t="n">
        <v>0</v>
      </c>
      <c r="J55" s="150" t="n">
        <v>0</v>
      </c>
      <c r="K55" s="150" t="n">
        <v>0</v>
      </c>
      <c r="L55" s="150" t="n">
        <v>0</v>
      </c>
      <c r="M55" s="150" t="n">
        <v>0</v>
      </c>
      <c r="N55" s="160" t="n">
        <v>0</v>
      </c>
      <c r="O55" s="161" t="n">
        <v>0</v>
      </c>
    </row>
    <row r="56" customFormat="false" ht="24.95" hidden="false" customHeight="true" outlineLevel="0" collapsed="false">
      <c r="A56" s="142"/>
      <c r="B56" s="143"/>
      <c r="C56" s="159" t="s">
        <v>286</v>
      </c>
      <c r="D56" s="149" t="n">
        <v>0</v>
      </c>
      <c r="E56" s="150" t="n">
        <v>0</v>
      </c>
      <c r="F56" s="150" t="n">
        <v>0</v>
      </c>
      <c r="G56" s="150" t="n">
        <v>0</v>
      </c>
      <c r="H56" s="150" t="n">
        <v>0</v>
      </c>
      <c r="I56" s="150" t="n">
        <v>0</v>
      </c>
      <c r="J56" s="150" t="n">
        <v>0</v>
      </c>
      <c r="K56" s="150" t="n">
        <v>0</v>
      </c>
      <c r="L56" s="150" t="n">
        <v>0</v>
      </c>
      <c r="M56" s="150" t="n">
        <v>0</v>
      </c>
      <c r="N56" s="153"/>
      <c r="O56" s="153"/>
    </row>
    <row r="57" customFormat="false" ht="12.95" hidden="false" customHeight="true" outlineLevel="0" collapsed="false">
      <c r="A57" s="142" t="s">
        <v>307</v>
      </c>
      <c r="B57" s="143" t="n">
        <v>21</v>
      </c>
      <c r="C57" s="159" t="s">
        <v>285</v>
      </c>
      <c r="D57" s="149" t="n">
        <v>0</v>
      </c>
      <c r="E57" s="150" t="n">
        <v>0</v>
      </c>
      <c r="F57" s="150" t="n">
        <v>0</v>
      </c>
      <c r="G57" s="150" t="n">
        <v>0</v>
      </c>
      <c r="H57" s="150" t="n">
        <v>0</v>
      </c>
      <c r="I57" s="150" t="n">
        <v>0</v>
      </c>
      <c r="J57" s="150" t="n">
        <v>0</v>
      </c>
      <c r="K57" s="150" t="n">
        <v>0</v>
      </c>
      <c r="L57" s="150" t="n">
        <v>0</v>
      </c>
      <c r="M57" s="150" t="n">
        <v>0</v>
      </c>
      <c r="N57" s="162" t="n">
        <v>0</v>
      </c>
      <c r="O57" s="148" t="n">
        <v>0</v>
      </c>
    </row>
    <row r="58" customFormat="false" ht="12.95" hidden="false" customHeight="true" outlineLevel="0" collapsed="false">
      <c r="A58" s="142"/>
      <c r="B58" s="143"/>
      <c r="C58" s="159" t="s">
        <v>286</v>
      </c>
      <c r="D58" s="149" t="n">
        <v>0</v>
      </c>
      <c r="E58" s="150" t="n">
        <v>0</v>
      </c>
      <c r="F58" s="150" t="n">
        <v>0</v>
      </c>
      <c r="G58" s="150" t="n">
        <v>0</v>
      </c>
      <c r="H58" s="150" t="n">
        <v>0</v>
      </c>
      <c r="I58" s="150" t="n">
        <v>0</v>
      </c>
      <c r="J58" s="150" t="n">
        <v>0</v>
      </c>
      <c r="K58" s="150" t="n">
        <v>0</v>
      </c>
      <c r="L58" s="150" t="n">
        <v>0</v>
      </c>
      <c r="M58" s="151" t="n">
        <v>0</v>
      </c>
      <c r="N58" s="164"/>
      <c r="O58" s="153"/>
    </row>
    <row r="59" customFormat="false" ht="12.95" hidden="false" customHeight="true" outlineLevel="0" collapsed="false">
      <c r="A59" s="142" t="s">
        <v>308</v>
      </c>
      <c r="B59" s="143" t="n">
        <v>22</v>
      </c>
      <c r="C59" s="144" t="s">
        <v>285</v>
      </c>
      <c r="D59" s="149" t="n">
        <v>285</v>
      </c>
      <c r="E59" s="165" t="s">
        <v>43</v>
      </c>
      <c r="F59" s="150" t="n">
        <v>3</v>
      </c>
      <c r="G59" s="150" t="n">
        <v>339</v>
      </c>
      <c r="H59" s="165" t="s">
        <v>43</v>
      </c>
      <c r="I59" s="165" t="s">
        <v>43</v>
      </c>
      <c r="J59" s="150" t="n">
        <v>6</v>
      </c>
      <c r="K59" s="150" t="n">
        <v>28</v>
      </c>
      <c r="L59" s="150" t="n">
        <v>243</v>
      </c>
      <c r="M59" s="151" t="n">
        <v>68</v>
      </c>
      <c r="N59" s="166"/>
      <c r="O59" s="167"/>
    </row>
    <row r="60" customFormat="false" ht="12.95" hidden="false" customHeight="true" outlineLevel="0" collapsed="false">
      <c r="A60" s="142"/>
      <c r="B60" s="143"/>
      <c r="C60" s="144" t="s">
        <v>286</v>
      </c>
      <c r="D60" s="149" t="n">
        <v>132</v>
      </c>
      <c r="E60" s="165" t="s">
        <v>43</v>
      </c>
      <c r="F60" s="150" t="n">
        <v>2</v>
      </c>
      <c r="G60" s="150" t="n">
        <v>179</v>
      </c>
      <c r="H60" s="165" t="s">
        <v>43</v>
      </c>
      <c r="I60" s="165" t="s">
        <v>43</v>
      </c>
      <c r="J60" s="150" t="n">
        <v>4</v>
      </c>
      <c r="K60" s="150" t="n">
        <v>10</v>
      </c>
      <c r="L60" s="150" t="n">
        <v>129</v>
      </c>
      <c r="M60" s="151" t="n">
        <v>40</v>
      </c>
      <c r="N60" s="168"/>
      <c r="O60" s="169"/>
    </row>
    <row r="61" customFormat="false" ht="12.95" hidden="false" customHeight="true" outlineLevel="0" collapsed="false">
      <c r="A61" s="142" t="s">
        <v>309</v>
      </c>
      <c r="B61" s="143" t="n">
        <v>23</v>
      </c>
      <c r="C61" s="144" t="s">
        <v>285</v>
      </c>
      <c r="D61" s="149" t="n">
        <v>3259</v>
      </c>
      <c r="E61" s="150" t="n">
        <v>478</v>
      </c>
      <c r="F61" s="150" t="n">
        <v>50</v>
      </c>
      <c r="G61" s="150" t="n">
        <v>3662</v>
      </c>
      <c r="H61" s="150" t="n">
        <v>582</v>
      </c>
      <c r="I61" s="150" t="n">
        <v>2741</v>
      </c>
      <c r="J61" s="150" t="n">
        <v>98</v>
      </c>
      <c r="K61" s="150" t="n">
        <v>399</v>
      </c>
      <c r="L61" s="150" t="n">
        <v>2585</v>
      </c>
      <c r="M61" s="150" t="n">
        <v>678</v>
      </c>
      <c r="N61" s="154" t="n">
        <v>1110</v>
      </c>
      <c r="O61" s="170" t="n">
        <v>70</v>
      </c>
    </row>
    <row r="62" customFormat="false" ht="12.95" hidden="false" customHeight="true" outlineLevel="0" collapsed="false">
      <c r="A62" s="142"/>
      <c r="B62" s="143"/>
      <c r="C62" s="144" t="s">
        <v>286</v>
      </c>
      <c r="D62" s="149" t="n">
        <v>1542</v>
      </c>
      <c r="E62" s="150" t="n">
        <v>220</v>
      </c>
      <c r="F62" s="150" t="n">
        <v>24</v>
      </c>
      <c r="G62" s="150" t="n">
        <v>1870</v>
      </c>
      <c r="H62" s="150" t="n">
        <v>313</v>
      </c>
      <c r="I62" s="150" t="n">
        <v>1378</v>
      </c>
      <c r="J62" s="150" t="n">
        <v>35</v>
      </c>
      <c r="K62" s="150" t="n">
        <v>176</v>
      </c>
      <c r="L62" s="150" t="n">
        <v>1267</v>
      </c>
      <c r="M62" s="151" t="n">
        <v>427</v>
      </c>
      <c r="N62" s="171"/>
      <c r="O62" s="172"/>
    </row>
    <row r="63" customFormat="false" ht="12.95" hidden="false" customHeight="true" outlineLevel="0" collapsed="false">
      <c r="A63" s="142" t="s">
        <v>310</v>
      </c>
      <c r="B63" s="143" t="n">
        <v>24</v>
      </c>
      <c r="C63" s="144" t="s">
        <v>285</v>
      </c>
      <c r="D63" s="149" t="n">
        <v>866</v>
      </c>
      <c r="E63" s="165" t="s">
        <v>43</v>
      </c>
      <c r="F63" s="165" t="s">
        <v>43</v>
      </c>
      <c r="G63" s="150" t="n">
        <v>701</v>
      </c>
      <c r="H63" s="165" t="s">
        <v>43</v>
      </c>
      <c r="I63" s="165" t="s">
        <v>43</v>
      </c>
      <c r="J63" s="165" t="s">
        <v>43</v>
      </c>
      <c r="K63" s="150" t="n">
        <v>82</v>
      </c>
      <c r="L63" s="150" t="n">
        <v>459</v>
      </c>
      <c r="M63" s="151" t="n">
        <v>160</v>
      </c>
      <c r="N63" s="166"/>
      <c r="O63" s="167"/>
    </row>
    <row r="64" customFormat="false" ht="12.95" hidden="false" customHeight="true" outlineLevel="0" collapsed="false">
      <c r="A64" s="142"/>
      <c r="B64" s="143"/>
      <c r="C64" s="144" t="s">
        <v>286</v>
      </c>
      <c r="D64" s="149" t="n">
        <v>470</v>
      </c>
      <c r="E64" s="165" t="s">
        <v>43</v>
      </c>
      <c r="F64" s="165" t="s">
        <v>43</v>
      </c>
      <c r="G64" s="150" t="n">
        <v>429</v>
      </c>
      <c r="H64" s="165" t="s">
        <v>43</v>
      </c>
      <c r="I64" s="165" t="s">
        <v>43</v>
      </c>
      <c r="J64" s="165" t="s">
        <v>43</v>
      </c>
      <c r="K64" s="150" t="n">
        <v>41</v>
      </c>
      <c r="L64" s="150" t="n">
        <v>249</v>
      </c>
      <c r="M64" s="151" t="n">
        <v>139</v>
      </c>
      <c r="N64" s="168"/>
      <c r="O64" s="169"/>
    </row>
    <row r="65" customFormat="false" ht="12.95" hidden="false" customHeight="true" outlineLevel="0" collapsed="false">
      <c r="A65" s="142" t="s">
        <v>311</v>
      </c>
      <c r="B65" s="143" t="n">
        <v>25</v>
      </c>
      <c r="C65" s="144" t="s">
        <v>285</v>
      </c>
      <c r="D65" s="149" t="n">
        <v>4125</v>
      </c>
      <c r="E65" s="150" t="n">
        <v>478</v>
      </c>
      <c r="F65" s="150" t="n">
        <v>50</v>
      </c>
      <c r="G65" s="150" t="n">
        <v>4363</v>
      </c>
      <c r="H65" s="150" t="n">
        <v>582</v>
      </c>
      <c r="I65" s="150" t="n">
        <v>2741</v>
      </c>
      <c r="J65" s="150" t="n">
        <v>98</v>
      </c>
      <c r="K65" s="150" t="n">
        <v>481</v>
      </c>
      <c r="L65" s="150" t="n">
        <v>3044</v>
      </c>
      <c r="M65" s="150" t="n">
        <v>838</v>
      </c>
      <c r="N65" s="154" t="n">
        <v>1110</v>
      </c>
      <c r="O65" s="173" t="n">
        <v>70</v>
      </c>
    </row>
    <row r="66" customFormat="false" ht="12.95" hidden="false" customHeight="true" outlineLevel="0" collapsed="false">
      <c r="A66" s="142"/>
      <c r="B66" s="143"/>
      <c r="C66" s="144" t="s">
        <v>286</v>
      </c>
      <c r="D66" s="155" t="n">
        <v>2012</v>
      </c>
      <c r="E66" s="156" t="n">
        <v>220</v>
      </c>
      <c r="F66" s="156" t="n">
        <v>24</v>
      </c>
      <c r="G66" s="156" t="n">
        <v>2299</v>
      </c>
      <c r="H66" s="156" t="n">
        <v>313</v>
      </c>
      <c r="I66" s="156" t="n">
        <v>1378</v>
      </c>
      <c r="J66" s="156" t="n">
        <v>35</v>
      </c>
      <c r="K66" s="156" t="n">
        <v>217</v>
      </c>
      <c r="L66" s="156" t="n">
        <v>1516</v>
      </c>
      <c r="M66" s="156" t="n">
        <v>566</v>
      </c>
      <c r="N66" s="158"/>
      <c r="O66" s="153"/>
    </row>
    <row r="68" customFormat="false" ht="12.75" hidden="false" customHeight="false" outlineLevel="0" collapsed="false">
      <c r="G68" s="174"/>
    </row>
    <row r="69" customFormat="false" ht="12.75" hidden="false" customHeight="false" outlineLevel="0" collapsed="false">
      <c r="G69" s="174"/>
    </row>
    <row r="70" customFormat="false" ht="12.75" hidden="false" customHeight="false" outlineLevel="0" collapsed="false">
      <c r="G70" s="174"/>
    </row>
    <row r="71" customFormat="false" ht="12.75" hidden="false" customHeight="false" outlineLevel="0" collapsed="false">
      <c r="G71" s="174"/>
    </row>
    <row r="72" customFormat="false" ht="12.75" hidden="false" customHeight="false" outlineLevel="0" collapsed="false">
      <c r="G72" s="174"/>
    </row>
    <row r="73" customFormat="false" ht="12.75" hidden="false" customHeight="false" outlineLevel="0" collapsed="false">
      <c r="G73" s="174"/>
    </row>
    <row r="74" customFormat="false" ht="12.75" hidden="false" customHeight="false" outlineLevel="0" collapsed="false">
      <c r="G74" s="174"/>
    </row>
    <row r="75" customFormat="false" ht="12.75" hidden="false" customHeight="false" outlineLevel="0" collapsed="false">
      <c r="G75" s="174"/>
    </row>
    <row r="76" customFormat="false" ht="12.75" hidden="false" customHeight="false" outlineLevel="0" collapsed="false">
      <c r="G76" s="174"/>
    </row>
    <row r="77" customFormat="false" ht="12.75" hidden="false" customHeight="false" outlineLevel="0" collapsed="false">
      <c r="G77" s="174"/>
    </row>
    <row r="78" customFormat="false" ht="12.75" hidden="false" customHeight="false" outlineLevel="0" collapsed="false">
      <c r="G78" s="174"/>
    </row>
    <row r="79" customFormat="false" ht="12.75" hidden="false" customHeight="false" outlineLevel="0" collapsed="false">
      <c r="G79" s="174"/>
    </row>
    <row r="80" customFormat="false" ht="12.75" hidden="false" customHeight="false" outlineLevel="0" collapsed="false">
      <c r="G80" s="174"/>
    </row>
    <row r="81" customFormat="false" ht="12.75" hidden="false" customHeight="false" outlineLevel="0" collapsed="false">
      <c r="G81" s="174"/>
    </row>
  </sheetData>
  <mergeCells count="87">
    <mergeCell ref="A1:O1"/>
    <mergeCell ref="A2:D2"/>
    <mergeCell ref="E2:K3"/>
    <mergeCell ref="L2:O4"/>
    <mergeCell ref="A3:D3"/>
    <mergeCell ref="A4:D4"/>
    <mergeCell ref="E4:K4"/>
    <mergeCell ref="A6:C9"/>
    <mergeCell ref="D6:M6"/>
    <mergeCell ref="N6:O6"/>
    <mergeCell ref="D7:F7"/>
    <mergeCell ref="G7:M7"/>
    <mergeCell ref="N7:N9"/>
    <mergeCell ref="O7:O9"/>
    <mergeCell ref="D8:D9"/>
    <mergeCell ref="E8:E9"/>
    <mergeCell ref="F8:F9"/>
    <mergeCell ref="G8:G9"/>
    <mergeCell ref="H8:I8"/>
    <mergeCell ref="J8:J9"/>
    <mergeCell ref="K8:M8"/>
    <mergeCell ref="A10:C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2:C35"/>
    <mergeCell ref="D32:M32"/>
    <mergeCell ref="N32:O32"/>
    <mergeCell ref="D33:F33"/>
    <mergeCell ref="G33:M33"/>
    <mergeCell ref="N33:N35"/>
    <mergeCell ref="O33:O35"/>
    <mergeCell ref="D34:D35"/>
    <mergeCell ref="E34:E35"/>
    <mergeCell ref="F34:F35"/>
    <mergeCell ref="G34:G35"/>
    <mergeCell ref="H34:I34"/>
    <mergeCell ref="J34:J35"/>
    <mergeCell ref="K34:M34"/>
    <mergeCell ref="A36:C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0</xdr:col>
                    <xdr:colOff>654480</xdr:colOff>
                    <xdr:row>5</xdr:row>
                    <xdr:rowOff>75600</xdr:rowOff>
                  </from>
                  <to>
                    <xdr:col>1</xdr:col>
                    <xdr:colOff>-40032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0</xdr:col>
                    <xdr:colOff>664560</xdr:colOff>
                    <xdr:row>7</xdr:row>
                    <xdr:rowOff>400320</xdr:rowOff>
                  </from>
                  <to>
                    <xdr:col>1</xdr:col>
                    <xdr:colOff>-390240</xdr:colOff>
                    <xdr:row>8</xdr:row>
                    <xdr:rowOff>19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4.28"/>
    <col collapsed="false" customWidth="true" hidden="false" outlineLevel="0" max="2" min="2" style="99" width="9.7"/>
    <col collapsed="false" customWidth="true" hidden="false" outlineLevel="0" max="3" min="3" style="99" width="2.84"/>
    <col collapsed="false" customWidth="true" hidden="false" outlineLevel="0" max="4" min="4" style="99" width="6.41"/>
    <col collapsed="false" customWidth="true" hidden="false" outlineLevel="0" max="5" min="5" style="99" width="4.14"/>
    <col collapsed="false" customWidth="true" hidden="false" outlineLevel="0" max="7" min="6" style="99" width="4.7"/>
    <col collapsed="false" customWidth="true" hidden="false" outlineLevel="0" max="10" min="8" style="99" width="5.71"/>
    <col collapsed="false" customWidth="true" hidden="false" outlineLevel="0" max="11" min="11" style="99" width="6.41"/>
    <col collapsed="false" customWidth="true" hidden="false" outlineLevel="0" max="12" min="12" style="99" width="4.14"/>
    <col collapsed="false" customWidth="true" hidden="false" outlineLevel="0" max="14" min="13" style="99" width="4.7"/>
    <col collapsed="false" customWidth="true" hidden="false" outlineLevel="0" max="17" min="15" style="99" width="5.71"/>
    <col collapsed="false" customWidth="true" hidden="false" outlineLevel="0" max="18" min="18" style="99" width="1.56"/>
    <col collapsed="false" customWidth="false" hidden="true" outlineLevel="0" max="257" min="19" style="99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</row>
    <row r="2" customFormat="false" ht="42" hidden="false" customHeight="true" outlineLevel="0" collapsed="false">
      <c r="A2" s="100" t="str">
        <f aca="false">'str 1'!A2:B2</f>
        <v>Powiatowy Urząd Pracy
w Bydgoszczy</v>
      </c>
      <c r="B2" s="100"/>
      <c r="C2" s="100"/>
      <c r="D2" s="100"/>
      <c r="E2" s="101" t="s">
        <v>312</v>
      </c>
      <c r="F2" s="101"/>
      <c r="G2" s="101"/>
      <c r="H2" s="101"/>
      <c r="I2" s="101"/>
      <c r="J2" s="101"/>
      <c r="K2" s="101"/>
      <c r="L2" s="101"/>
      <c r="M2" s="37" t="s">
        <v>157</v>
      </c>
      <c r="N2" s="37"/>
      <c r="O2" s="37"/>
      <c r="P2" s="37"/>
      <c r="Q2" s="37"/>
    </row>
    <row r="3" customFormat="false" ht="29.25" hidden="false" customHeight="true" outlineLevel="0" collapsed="false">
      <c r="A3" s="102" t="s">
        <v>158</v>
      </c>
      <c r="B3" s="102"/>
      <c r="C3" s="102"/>
      <c r="D3" s="102"/>
      <c r="E3" s="101"/>
      <c r="F3" s="101"/>
      <c r="G3" s="101"/>
      <c r="H3" s="101"/>
      <c r="I3" s="101"/>
      <c r="J3" s="101"/>
      <c r="K3" s="101"/>
      <c r="L3" s="101"/>
      <c r="M3" s="37"/>
      <c r="N3" s="37"/>
      <c r="O3" s="37"/>
      <c r="P3" s="37"/>
      <c r="Q3" s="37"/>
    </row>
    <row r="4" customFormat="false" ht="23.25" hidden="false" customHeight="true" outlineLevel="0" collapsed="false">
      <c r="A4" s="103" t="s">
        <v>159</v>
      </c>
      <c r="B4" s="103"/>
      <c r="C4" s="103"/>
      <c r="D4" s="103"/>
      <c r="E4" s="104" t="s">
        <v>313</v>
      </c>
      <c r="F4" s="104"/>
      <c r="G4" s="104"/>
      <c r="H4" s="104"/>
      <c r="I4" s="104"/>
      <c r="J4" s="104"/>
      <c r="K4" s="104"/>
      <c r="L4" s="104"/>
      <c r="M4" s="37"/>
      <c r="N4" s="37"/>
      <c r="O4" s="37"/>
      <c r="P4" s="37"/>
      <c r="Q4" s="37"/>
    </row>
    <row r="5" customFormat="false" ht="3" hidden="false" customHeight="true" outlineLevel="0" collapsed="false"/>
    <row r="6" customFormat="false" ht="15.75" hidden="false" customHeight="true" outlineLevel="0" collapsed="false">
      <c r="A6" s="58" t="s">
        <v>161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9"/>
    </row>
    <row r="7" customFormat="false" ht="3" hidden="false" customHeight="true" outlineLevel="0" collapsed="false"/>
    <row r="8" customFormat="false" ht="38.25" hidden="false" customHeight="true" outlineLevel="0" collapsed="false">
      <c r="A8" s="37" t="s">
        <v>6</v>
      </c>
      <c r="B8" s="37"/>
      <c r="C8" s="37"/>
      <c r="D8" s="37" t="s">
        <v>314</v>
      </c>
      <c r="E8" s="37" t="s">
        <v>163</v>
      </c>
      <c r="F8" s="37"/>
      <c r="G8" s="37"/>
      <c r="H8" s="37"/>
      <c r="I8" s="37"/>
      <c r="J8" s="37"/>
      <c r="K8" s="37" t="s">
        <v>315</v>
      </c>
      <c r="L8" s="37" t="s">
        <v>163</v>
      </c>
      <c r="M8" s="37"/>
      <c r="N8" s="37"/>
      <c r="O8" s="37"/>
      <c r="P8" s="37"/>
      <c r="Q8" s="37"/>
    </row>
    <row r="9" customFormat="false" ht="107.25" hidden="false" customHeight="true" outlineLevel="0" collapsed="false">
      <c r="A9" s="37"/>
      <c r="B9" s="37"/>
      <c r="C9" s="37"/>
      <c r="D9" s="37"/>
      <c r="E9" s="105" t="s">
        <v>165</v>
      </c>
      <c r="F9" s="105" t="s">
        <v>166</v>
      </c>
      <c r="G9" s="105" t="s">
        <v>167</v>
      </c>
      <c r="H9" s="105" t="s">
        <v>168</v>
      </c>
      <c r="I9" s="105" t="s">
        <v>169</v>
      </c>
      <c r="J9" s="105" t="s">
        <v>170</v>
      </c>
      <c r="K9" s="37"/>
      <c r="L9" s="105" t="s">
        <v>165</v>
      </c>
      <c r="M9" s="105" t="s">
        <v>166</v>
      </c>
      <c r="N9" s="105" t="s">
        <v>167</v>
      </c>
      <c r="O9" s="105" t="s">
        <v>168</v>
      </c>
      <c r="P9" s="105" t="s">
        <v>169</v>
      </c>
      <c r="Q9" s="105" t="s">
        <v>170</v>
      </c>
    </row>
    <row r="10" customFormat="false" ht="13.5" hidden="false" customHeight="false" outlineLevel="0" collapsed="false">
      <c r="A10" s="37" t="n">
        <v>0</v>
      </c>
      <c r="B10" s="37"/>
      <c r="C10" s="37"/>
      <c r="D10" s="106" t="n">
        <v>1</v>
      </c>
      <c r="E10" s="106" t="n">
        <v>2</v>
      </c>
      <c r="F10" s="106" t="n">
        <v>3</v>
      </c>
      <c r="G10" s="106" t="n">
        <v>4</v>
      </c>
      <c r="H10" s="106" t="n">
        <v>5</v>
      </c>
      <c r="I10" s="106" t="n">
        <v>6</v>
      </c>
      <c r="J10" s="106" t="n">
        <v>7</v>
      </c>
      <c r="K10" s="106" t="n">
        <v>8</v>
      </c>
      <c r="L10" s="106" t="n">
        <v>9</v>
      </c>
      <c r="M10" s="106" t="n">
        <v>10</v>
      </c>
      <c r="N10" s="106" t="n">
        <v>11</v>
      </c>
      <c r="O10" s="106" t="n">
        <v>12</v>
      </c>
      <c r="P10" s="106" t="n">
        <v>13</v>
      </c>
      <c r="Q10" s="106" t="n">
        <v>14</v>
      </c>
    </row>
    <row r="11" customFormat="false" ht="15.6" hidden="false" customHeight="true" outlineLevel="0" collapsed="false">
      <c r="A11" s="107" t="s">
        <v>171</v>
      </c>
      <c r="B11" s="108" t="s">
        <v>165</v>
      </c>
      <c r="C11" s="109" t="s">
        <v>17</v>
      </c>
      <c r="D11" s="110" t="n">
        <v>354</v>
      </c>
      <c r="E11" s="111" t="n">
        <v>354</v>
      </c>
      <c r="F11" s="112" t="s">
        <v>106</v>
      </c>
      <c r="G11" s="112" t="s">
        <v>106</v>
      </c>
      <c r="H11" s="112" t="s">
        <v>106</v>
      </c>
      <c r="I11" s="112" t="s">
        <v>106</v>
      </c>
      <c r="J11" s="112" t="s">
        <v>106</v>
      </c>
      <c r="K11" s="111" t="n">
        <v>167</v>
      </c>
      <c r="L11" s="111" t="n">
        <v>167</v>
      </c>
      <c r="M11" s="112" t="s">
        <v>106</v>
      </c>
      <c r="N11" s="112" t="s">
        <v>106</v>
      </c>
      <c r="O11" s="112" t="s">
        <v>106</v>
      </c>
      <c r="P11" s="112" t="s">
        <v>106</v>
      </c>
      <c r="Q11" s="113" t="s">
        <v>106</v>
      </c>
    </row>
    <row r="12" customFormat="false" ht="15.6" hidden="false" customHeight="true" outlineLevel="0" collapsed="false">
      <c r="A12" s="107"/>
      <c r="B12" s="108" t="s">
        <v>166</v>
      </c>
      <c r="C12" s="109" t="s">
        <v>20</v>
      </c>
      <c r="D12" s="114" t="n">
        <v>834</v>
      </c>
      <c r="E12" s="115" t="s">
        <v>106</v>
      </c>
      <c r="F12" s="116" t="n">
        <v>834</v>
      </c>
      <c r="G12" s="115" t="s">
        <v>106</v>
      </c>
      <c r="H12" s="115" t="s">
        <v>106</v>
      </c>
      <c r="I12" s="115" t="s">
        <v>106</v>
      </c>
      <c r="J12" s="115" t="s">
        <v>106</v>
      </c>
      <c r="K12" s="116" t="n">
        <v>401</v>
      </c>
      <c r="L12" s="115" t="s">
        <v>106</v>
      </c>
      <c r="M12" s="116" t="n">
        <v>401</v>
      </c>
      <c r="N12" s="115" t="s">
        <v>106</v>
      </c>
      <c r="O12" s="115" t="s">
        <v>106</v>
      </c>
      <c r="P12" s="115" t="s">
        <v>106</v>
      </c>
      <c r="Q12" s="117" t="s">
        <v>106</v>
      </c>
    </row>
    <row r="13" customFormat="false" ht="15.6" hidden="false" customHeight="true" outlineLevel="0" collapsed="false">
      <c r="A13" s="107"/>
      <c r="B13" s="108" t="s">
        <v>167</v>
      </c>
      <c r="C13" s="109" t="s">
        <v>22</v>
      </c>
      <c r="D13" s="114" t="n">
        <v>653</v>
      </c>
      <c r="E13" s="115" t="s">
        <v>106</v>
      </c>
      <c r="F13" s="115" t="s">
        <v>106</v>
      </c>
      <c r="G13" s="116" t="n">
        <v>653</v>
      </c>
      <c r="H13" s="115" t="s">
        <v>106</v>
      </c>
      <c r="I13" s="115" t="s">
        <v>106</v>
      </c>
      <c r="J13" s="115" t="s">
        <v>106</v>
      </c>
      <c r="K13" s="116" t="n">
        <v>348</v>
      </c>
      <c r="L13" s="115" t="s">
        <v>106</v>
      </c>
      <c r="M13" s="115" t="s">
        <v>106</v>
      </c>
      <c r="N13" s="116" t="n">
        <v>348</v>
      </c>
      <c r="O13" s="115" t="s">
        <v>106</v>
      </c>
      <c r="P13" s="115" t="s">
        <v>106</v>
      </c>
      <c r="Q13" s="117" t="s">
        <v>106</v>
      </c>
    </row>
    <row r="14" customFormat="false" ht="15.6" hidden="false" customHeight="true" outlineLevel="0" collapsed="false">
      <c r="A14" s="107"/>
      <c r="B14" s="108" t="s">
        <v>168</v>
      </c>
      <c r="C14" s="109" t="s">
        <v>24</v>
      </c>
      <c r="D14" s="114" t="n">
        <v>602</v>
      </c>
      <c r="E14" s="115" t="s">
        <v>106</v>
      </c>
      <c r="F14" s="115" t="s">
        <v>106</v>
      </c>
      <c r="G14" s="115" t="s">
        <v>106</v>
      </c>
      <c r="H14" s="116" t="n">
        <v>602</v>
      </c>
      <c r="I14" s="115" t="s">
        <v>106</v>
      </c>
      <c r="J14" s="115" t="s">
        <v>106</v>
      </c>
      <c r="K14" s="116" t="n">
        <v>304</v>
      </c>
      <c r="L14" s="115" t="s">
        <v>106</v>
      </c>
      <c r="M14" s="115" t="s">
        <v>106</v>
      </c>
      <c r="N14" s="115" t="s">
        <v>106</v>
      </c>
      <c r="O14" s="116" t="n">
        <v>304</v>
      </c>
      <c r="P14" s="115" t="s">
        <v>106</v>
      </c>
      <c r="Q14" s="117" t="s">
        <v>106</v>
      </c>
    </row>
    <row r="15" customFormat="false" ht="15.6" hidden="false" customHeight="true" outlineLevel="0" collapsed="false">
      <c r="A15" s="107"/>
      <c r="B15" s="108" t="s">
        <v>169</v>
      </c>
      <c r="C15" s="109" t="s">
        <v>27</v>
      </c>
      <c r="D15" s="114" t="n">
        <v>294</v>
      </c>
      <c r="E15" s="115" t="s">
        <v>106</v>
      </c>
      <c r="F15" s="115" t="s">
        <v>106</v>
      </c>
      <c r="G15" s="115" t="s">
        <v>106</v>
      </c>
      <c r="H15" s="115" t="s">
        <v>106</v>
      </c>
      <c r="I15" s="116" t="n">
        <v>294</v>
      </c>
      <c r="J15" s="115" t="s">
        <v>106</v>
      </c>
      <c r="K15" s="116" t="n">
        <v>173</v>
      </c>
      <c r="L15" s="115" t="s">
        <v>106</v>
      </c>
      <c r="M15" s="115" t="s">
        <v>106</v>
      </c>
      <c r="N15" s="115" t="s">
        <v>106</v>
      </c>
      <c r="O15" s="115" t="s">
        <v>106</v>
      </c>
      <c r="P15" s="116" t="n">
        <v>173</v>
      </c>
      <c r="Q15" s="117" t="s">
        <v>106</v>
      </c>
    </row>
    <row r="16" customFormat="false" ht="15.6" hidden="false" customHeight="true" outlineLevel="0" collapsed="false">
      <c r="A16" s="107"/>
      <c r="B16" s="108" t="s">
        <v>170</v>
      </c>
      <c r="C16" s="109" t="s">
        <v>29</v>
      </c>
      <c r="D16" s="114" t="n">
        <v>268</v>
      </c>
      <c r="E16" s="115" t="s">
        <v>106</v>
      </c>
      <c r="F16" s="115" t="s">
        <v>106</v>
      </c>
      <c r="G16" s="115" t="s">
        <v>106</v>
      </c>
      <c r="H16" s="115" t="s">
        <v>106</v>
      </c>
      <c r="I16" s="115" t="s">
        <v>106</v>
      </c>
      <c r="J16" s="116" t="n">
        <v>268</v>
      </c>
      <c r="K16" s="116" t="n">
        <v>211</v>
      </c>
      <c r="L16" s="115" t="s">
        <v>106</v>
      </c>
      <c r="M16" s="115" t="s">
        <v>106</v>
      </c>
      <c r="N16" s="115" t="s">
        <v>106</v>
      </c>
      <c r="O16" s="115" t="s">
        <v>106</v>
      </c>
      <c r="P16" s="115" t="s">
        <v>106</v>
      </c>
      <c r="Q16" s="118" t="n">
        <v>211</v>
      </c>
    </row>
    <row r="17" customFormat="false" ht="15.6" hidden="false" customHeight="true" outlineLevel="0" collapsed="false">
      <c r="A17" s="107" t="s">
        <v>172</v>
      </c>
      <c r="B17" s="108" t="s">
        <v>173</v>
      </c>
      <c r="C17" s="109" t="s">
        <v>31</v>
      </c>
      <c r="D17" s="114" t="n">
        <v>766</v>
      </c>
      <c r="E17" s="116" t="n">
        <v>103</v>
      </c>
      <c r="F17" s="116" t="n">
        <v>271</v>
      </c>
      <c r="G17" s="116" t="n">
        <v>193</v>
      </c>
      <c r="H17" s="116" t="n">
        <v>126</v>
      </c>
      <c r="I17" s="116" t="n">
        <v>59</v>
      </c>
      <c r="J17" s="116" t="n">
        <v>14</v>
      </c>
      <c r="K17" s="116" t="n">
        <v>407</v>
      </c>
      <c r="L17" s="116" t="n">
        <v>42</v>
      </c>
      <c r="M17" s="116" t="n">
        <v>126</v>
      </c>
      <c r="N17" s="116" t="n">
        <v>106</v>
      </c>
      <c r="O17" s="116" t="n">
        <v>77</v>
      </c>
      <c r="P17" s="116" t="n">
        <v>43</v>
      </c>
      <c r="Q17" s="118" t="n">
        <v>13</v>
      </c>
    </row>
    <row r="18" customFormat="false" ht="15.6" hidden="false" customHeight="true" outlineLevel="0" collapsed="false">
      <c r="A18" s="107"/>
      <c r="B18" s="108" t="s">
        <v>174</v>
      </c>
      <c r="C18" s="109" t="s">
        <v>33</v>
      </c>
      <c r="D18" s="114" t="n">
        <v>886</v>
      </c>
      <c r="E18" s="116" t="n">
        <v>85</v>
      </c>
      <c r="F18" s="116" t="n">
        <v>230</v>
      </c>
      <c r="G18" s="116" t="n">
        <v>186</v>
      </c>
      <c r="H18" s="116" t="n">
        <v>187</v>
      </c>
      <c r="I18" s="116" t="n">
        <v>102</v>
      </c>
      <c r="J18" s="116" t="n">
        <v>96</v>
      </c>
      <c r="K18" s="116" t="n">
        <v>541</v>
      </c>
      <c r="L18" s="116" t="n">
        <v>52</v>
      </c>
      <c r="M18" s="116" t="n">
        <v>120</v>
      </c>
      <c r="N18" s="116" t="n">
        <v>110</v>
      </c>
      <c r="O18" s="116" t="n">
        <v>102</v>
      </c>
      <c r="P18" s="116" t="n">
        <v>68</v>
      </c>
      <c r="Q18" s="118" t="n">
        <v>89</v>
      </c>
    </row>
    <row r="19" customFormat="false" ht="15.6" hidden="false" customHeight="true" outlineLevel="0" collapsed="false">
      <c r="A19" s="107"/>
      <c r="B19" s="108" t="s">
        <v>175</v>
      </c>
      <c r="C19" s="109" t="s">
        <v>36</v>
      </c>
      <c r="D19" s="114" t="n">
        <v>585</v>
      </c>
      <c r="E19" s="116" t="n">
        <v>77</v>
      </c>
      <c r="F19" s="116" t="n">
        <v>163</v>
      </c>
      <c r="G19" s="116" t="n">
        <v>122</v>
      </c>
      <c r="H19" s="116" t="n">
        <v>123</v>
      </c>
      <c r="I19" s="116" t="n">
        <v>42</v>
      </c>
      <c r="J19" s="116" t="n">
        <v>58</v>
      </c>
      <c r="K19" s="116" t="n">
        <v>335</v>
      </c>
      <c r="L19" s="116" t="n">
        <v>39</v>
      </c>
      <c r="M19" s="116" t="n">
        <v>92</v>
      </c>
      <c r="N19" s="116" t="n">
        <v>66</v>
      </c>
      <c r="O19" s="116" t="n">
        <v>61</v>
      </c>
      <c r="P19" s="116" t="n">
        <v>27</v>
      </c>
      <c r="Q19" s="118" t="n">
        <v>50</v>
      </c>
    </row>
    <row r="20" customFormat="false" ht="15.6" hidden="false" customHeight="true" outlineLevel="0" collapsed="false">
      <c r="A20" s="107"/>
      <c r="B20" s="108" t="s">
        <v>176</v>
      </c>
      <c r="C20" s="109" t="s">
        <v>38</v>
      </c>
      <c r="D20" s="114" t="n">
        <v>544</v>
      </c>
      <c r="E20" s="116" t="n">
        <v>68</v>
      </c>
      <c r="F20" s="116" t="n">
        <v>126</v>
      </c>
      <c r="G20" s="116" t="n">
        <v>110</v>
      </c>
      <c r="H20" s="116" t="n">
        <v>117</v>
      </c>
      <c r="I20" s="116" t="n">
        <v>61</v>
      </c>
      <c r="J20" s="116" t="n">
        <v>62</v>
      </c>
      <c r="K20" s="116" t="n">
        <v>259</v>
      </c>
      <c r="L20" s="116" t="n">
        <v>33</v>
      </c>
      <c r="M20" s="116" t="n">
        <v>52</v>
      </c>
      <c r="N20" s="116" t="n">
        <v>53</v>
      </c>
      <c r="O20" s="116" t="n">
        <v>52</v>
      </c>
      <c r="P20" s="116" t="n">
        <v>29</v>
      </c>
      <c r="Q20" s="118" t="n">
        <v>40</v>
      </c>
    </row>
    <row r="21" customFormat="false" ht="15.6" hidden="false" customHeight="true" outlineLevel="0" collapsed="false">
      <c r="A21" s="107"/>
      <c r="B21" s="108" t="s">
        <v>177</v>
      </c>
      <c r="C21" s="109" t="s">
        <v>40</v>
      </c>
      <c r="D21" s="114" t="n">
        <v>187</v>
      </c>
      <c r="E21" s="116" t="n">
        <v>19</v>
      </c>
      <c r="F21" s="116" t="n">
        <v>35</v>
      </c>
      <c r="G21" s="116" t="n">
        <v>34</v>
      </c>
      <c r="H21" s="116" t="n">
        <v>45</v>
      </c>
      <c r="I21" s="116" t="n">
        <v>23</v>
      </c>
      <c r="J21" s="116" t="n">
        <v>31</v>
      </c>
      <c r="K21" s="116" t="n">
        <v>62</v>
      </c>
      <c r="L21" s="116" t="n">
        <v>1</v>
      </c>
      <c r="M21" s="116" t="n">
        <v>11</v>
      </c>
      <c r="N21" s="116" t="n">
        <v>13</v>
      </c>
      <c r="O21" s="116" t="n">
        <v>12</v>
      </c>
      <c r="P21" s="116" t="n">
        <v>6</v>
      </c>
      <c r="Q21" s="118" t="n">
        <v>19</v>
      </c>
    </row>
    <row r="22" customFormat="false" ht="15.6" hidden="false" customHeight="true" outlineLevel="0" collapsed="false">
      <c r="A22" s="107"/>
      <c r="B22" s="108" t="s">
        <v>178</v>
      </c>
      <c r="C22" s="109" t="s">
        <v>42</v>
      </c>
      <c r="D22" s="114" t="n">
        <v>37</v>
      </c>
      <c r="E22" s="116" t="n">
        <v>2</v>
      </c>
      <c r="F22" s="116" t="n">
        <v>9</v>
      </c>
      <c r="G22" s="116" t="n">
        <v>8</v>
      </c>
      <c r="H22" s="116" t="n">
        <v>4</v>
      </c>
      <c r="I22" s="116" t="n">
        <v>7</v>
      </c>
      <c r="J22" s="116" t="n">
        <v>7</v>
      </c>
      <c r="K22" s="115" t="s">
        <v>106</v>
      </c>
      <c r="L22" s="115" t="s">
        <v>106</v>
      </c>
      <c r="M22" s="115" t="s">
        <v>106</v>
      </c>
      <c r="N22" s="115" t="s">
        <v>106</v>
      </c>
      <c r="O22" s="115" t="s">
        <v>106</v>
      </c>
      <c r="P22" s="115" t="s">
        <v>106</v>
      </c>
      <c r="Q22" s="117" t="s">
        <v>106</v>
      </c>
    </row>
    <row r="23" customFormat="false" ht="15.6" hidden="false" customHeight="true" outlineLevel="0" collapsed="false">
      <c r="A23" s="107" t="s">
        <v>179</v>
      </c>
      <c r="B23" s="108" t="s">
        <v>180</v>
      </c>
      <c r="C23" s="109" t="s">
        <v>45</v>
      </c>
      <c r="D23" s="114" t="n">
        <v>215</v>
      </c>
      <c r="E23" s="116" t="n">
        <v>24</v>
      </c>
      <c r="F23" s="116" t="n">
        <v>74</v>
      </c>
      <c r="G23" s="116" t="n">
        <v>49</v>
      </c>
      <c r="H23" s="116" t="n">
        <v>37</v>
      </c>
      <c r="I23" s="116" t="n">
        <v>22</v>
      </c>
      <c r="J23" s="116" t="n">
        <v>9</v>
      </c>
      <c r="K23" s="116" t="n">
        <v>145</v>
      </c>
      <c r="L23" s="116" t="n">
        <v>17</v>
      </c>
      <c r="M23" s="116" t="n">
        <v>47</v>
      </c>
      <c r="N23" s="116" t="n">
        <v>36</v>
      </c>
      <c r="O23" s="116" t="n">
        <v>26</v>
      </c>
      <c r="P23" s="116" t="n">
        <v>13</v>
      </c>
      <c r="Q23" s="118" t="n">
        <v>6</v>
      </c>
    </row>
    <row r="24" customFormat="false" ht="38.25" hidden="false" customHeight="false" outlineLevel="0" collapsed="false">
      <c r="A24" s="107"/>
      <c r="B24" s="108" t="s">
        <v>181</v>
      </c>
      <c r="C24" s="109" t="s">
        <v>47</v>
      </c>
      <c r="D24" s="114" t="n">
        <v>523</v>
      </c>
      <c r="E24" s="116" t="n">
        <v>63</v>
      </c>
      <c r="F24" s="116" t="n">
        <v>138</v>
      </c>
      <c r="G24" s="116" t="n">
        <v>143</v>
      </c>
      <c r="H24" s="116" t="n">
        <v>102</v>
      </c>
      <c r="I24" s="116" t="n">
        <v>49</v>
      </c>
      <c r="J24" s="116" t="n">
        <v>28</v>
      </c>
      <c r="K24" s="116" t="n">
        <v>314</v>
      </c>
      <c r="L24" s="116" t="n">
        <v>29</v>
      </c>
      <c r="M24" s="116" t="n">
        <v>77</v>
      </c>
      <c r="N24" s="116" t="n">
        <v>94</v>
      </c>
      <c r="O24" s="116" t="n">
        <v>55</v>
      </c>
      <c r="P24" s="116" t="n">
        <v>34</v>
      </c>
      <c r="Q24" s="118" t="n">
        <v>25</v>
      </c>
    </row>
    <row r="25" customFormat="false" ht="38.25" hidden="false" customHeight="false" outlineLevel="0" collapsed="false">
      <c r="A25" s="107"/>
      <c r="B25" s="108" t="s">
        <v>182</v>
      </c>
      <c r="C25" s="109" t="s">
        <v>49</v>
      </c>
      <c r="D25" s="114" t="n">
        <v>227</v>
      </c>
      <c r="E25" s="116" t="n">
        <v>28</v>
      </c>
      <c r="F25" s="116" t="n">
        <v>86</v>
      </c>
      <c r="G25" s="116" t="n">
        <v>43</v>
      </c>
      <c r="H25" s="116" t="n">
        <v>46</v>
      </c>
      <c r="I25" s="116" t="n">
        <v>18</v>
      </c>
      <c r="J25" s="116" t="n">
        <v>6</v>
      </c>
      <c r="K25" s="116" t="n">
        <v>160</v>
      </c>
      <c r="L25" s="116" t="n">
        <v>17</v>
      </c>
      <c r="M25" s="116" t="n">
        <v>60</v>
      </c>
      <c r="N25" s="116" t="n">
        <v>29</v>
      </c>
      <c r="O25" s="116" t="n">
        <v>37</v>
      </c>
      <c r="P25" s="116" t="n">
        <v>11</v>
      </c>
      <c r="Q25" s="118" t="n">
        <v>6</v>
      </c>
    </row>
    <row r="26" customFormat="false" ht="25.5" hidden="false" customHeight="false" outlineLevel="0" collapsed="false">
      <c r="A26" s="107"/>
      <c r="B26" s="108" t="s">
        <v>183</v>
      </c>
      <c r="C26" s="109" t="s">
        <v>51</v>
      </c>
      <c r="D26" s="114" t="n">
        <v>1027</v>
      </c>
      <c r="E26" s="116" t="n">
        <v>111</v>
      </c>
      <c r="F26" s="116" t="n">
        <v>269</v>
      </c>
      <c r="G26" s="116" t="n">
        <v>219</v>
      </c>
      <c r="H26" s="116" t="n">
        <v>222</v>
      </c>
      <c r="I26" s="116" t="n">
        <v>98</v>
      </c>
      <c r="J26" s="116" t="n">
        <v>108</v>
      </c>
      <c r="K26" s="116" t="n">
        <v>494</v>
      </c>
      <c r="L26" s="116" t="n">
        <v>41</v>
      </c>
      <c r="M26" s="116" t="n">
        <v>118</v>
      </c>
      <c r="N26" s="116" t="n">
        <v>97</v>
      </c>
      <c r="O26" s="116" t="n">
        <v>100</v>
      </c>
      <c r="P26" s="116" t="n">
        <v>59</v>
      </c>
      <c r="Q26" s="118" t="n">
        <v>79</v>
      </c>
    </row>
    <row r="27" customFormat="false" ht="38.25" hidden="false" customHeight="false" outlineLevel="0" collapsed="false">
      <c r="A27" s="107"/>
      <c r="B27" s="108" t="s">
        <v>184</v>
      </c>
      <c r="C27" s="109" t="s">
        <v>53</v>
      </c>
      <c r="D27" s="114" t="n">
        <v>1013</v>
      </c>
      <c r="E27" s="116" t="n">
        <v>128</v>
      </c>
      <c r="F27" s="116" t="n">
        <v>267</v>
      </c>
      <c r="G27" s="116" t="n">
        <v>199</v>
      </c>
      <c r="H27" s="116" t="n">
        <v>195</v>
      </c>
      <c r="I27" s="116" t="n">
        <v>107</v>
      </c>
      <c r="J27" s="116" t="n">
        <v>117</v>
      </c>
      <c r="K27" s="116" t="n">
        <v>491</v>
      </c>
      <c r="L27" s="116" t="n">
        <v>63</v>
      </c>
      <c r="M27" s="116" t="n">
        <v>99</v>
      </c>
      <c r="N27" s="116" t="n">
        <v>92</v>
      </c>
      <c r="O27" s="116" t="n">
        <v>86</v>
      </c>
      <c r="P27" s="116" t="n">
        <v>56</v>
      </c>
      <c r="Q27" s="118" t="n">
        <v>95</v>
      </c>
    </row>
    <row r="28" customFormat="false" ht="15.6" hidden="false" customHeight="true" outlineLevel="0" collapsed="false">
      <c r="A28" s="107" t="s">
        <v>185</v>
      </c>
      <c r="B28" s="108" t="s">
        <v>186</v>
      </c>
      <c r="C28" s="109" t="s">
        <v>55</v>
      </c>
      <c r="D28" s="114" t="n">
        <v>428</v>
      </c>
      <c r="E28" s="116" t="n">
        <v>56</v>
      </c>
      <c r="F28" s="116" t="n">
        <v>139</v>
      </c>
      <c r="G28" s="116" t="n">
        <v>83</v>
      </c>
      <c r="H28" s="116" t="n">
        <v>65</v>
      </c>
      <c r="I28" s="116" t="n">
        <v>39</v>
      </c>
      <c r="J28" s="116" t="n">
        <v>46</v>
      </c>
      <c r="K28" s="116" t="n">
        <v>261</v>
      </c>
      <c r="L28" s="116" t="n">
        <v>30</v>
      </c>
      <c r="M28" s="116" t="n">
        <v>76</v>
      </c>
      <c r="N28" s="116" t="n">
        <v>53</v>
      </c>
      <c r="O28" s="116" t="n">
        <v>41</v>
      </c>
      <c r="P28" s="116" t="n">
        <v>25</v>
      </c>
      <c r="Q28" s="118" t="n">
        <v>36</v>
      </c>
    </row>
    <row r="29" customFormat="false" ht="15.6" hidden="false" customHeight="true" outlineLevel="0" collapsed="false">
      <c r="A29" s="107"/>
      <c r="B29" s="108" t="s">
        <v>187</v>
      </c>
      <c r="C29" s="109" t="s">
        <v>57</v>
      </c>
      <c r="D29" s="114" t="n">
        <v>750</v>
      </c>
      <c r="E29" s="116" t="n">
        <v>89</v>
      </c>
      <c r="F29" s="116" t="n">
        <v>221</v>
      </c>
      <c r="G29" s="116" t="n">
        <v>183</v>
      </c>
      <c r="H29" s="116" t="n">
        <v>137</v>
      </c>
      <c r="I29" s="116" t="n">
        <v>72</v>
      </c>
      <c r="J29" s="116" t="n">
        <v>48</v>
      </c>
      <c r="K29" s="116" t="n">
        <v>425</v>
      </c>
      <c r="L29" s="116" t="n">
        <v>52</v>
      </c>
      <c r="M29" s="116" t="n">
        <v>114</v>
      </c>
      <c r="N29" s="116" t="n">
        <v>92</v>
      </c>
      <c r="O29" s="116" t="n">
        <v>76</v>
      </c>
      <c r="P29" s="116" t="n">
        <v>48</v>
      </c>
      <c r="Q29" s="118" t="n">
        <v>43</v>
      </c>
    </row>
    <row r="30" customFormat="false" ht="15.6" hidden="false" customHeight="true" outlineLevel="0" collapsed="false">
      <c r="A30" s="107"/>
      <c r="B30" s="108" t="s">
        <v>188</v>
      </c>
      <c r="C30" s="109" t="s">
        <v>189</v>
      </c>
      <c r="D30" s="114" t="n">
        <v>430</v>
      </c>
      <c r="E30" s="116" t="n">
        <v>49</v>
      </c>
      <c r="F30" s="116" t="n">
        <v>113</v>
      </c>
      <c r="G30" s="116" t="n">
        <v>94</v>
      </c>
      <c r="H30" s="116" t="n">
        <v>93</v>
      </c>
      <c r="I30" s="116" t="n">
        <v>51</v>
      </c>
      <c r="J30" s="116" t="n">
        <v>30</v>
      </c>
      <c r="K30" s="116" t="n">
        <v>227</v>
      </c>
      <c r="L30" s="116" t="n">
        <v>23</v>
      </c>
      <c r="M30" s="116" t="n">
        <v>62</v>
      </c>
      <c r="N30" s="116" t="n">
        <v>45</v>
      </c>
      <c r="O30" s="116" t="n">
        <v>43</v>
      </c>
      <c r="P30" s="116" t="n">
        <v>29</v>
      </c>
      <c r="Q30" s="118" t="n">
        <v>25</v>
      </c>
    </row>
    <row r="31" customFormat="false" ht="15.6" hidden="false" customHeight="true" outlineLevel="0" collapsed="false">
      <c r="A31" s="107"/>
      <c r="B31" s="108" t="s">
        <v>190</v>
      </c>
      <c r="C31" s="109" t="s">
        <v>191</v>
      </c>
      <c r="D31" s="114" t="n">
        <v>478</v>
      </c>
      <c r="E31" s="116" t="n">
        <v>59</v>
      </c>
      <c r="F31" s="116" t="n">
        <v>123</v>
      </c>
      <c r="G31" s="116" t="n">
        <v>93</v>
      </c>
      <c r="H31" s="116" t="n">
        <v>126</v>
      </c>
      <c r="I31" s="116" t="n">
        <v>37</v>
      </c>
      <c r="J31" s="116" t="n">
        <v>40</v>
      </c>
      <c r="K31" s="116" t="n">
        <v>260</v>
      </c>
      <c r="L31" s="116" t="n">
        <v>23</v>
      </c>
      <c r="M31" s="116" t="n">
        <v>61</v>
      </c>
      <c r="N31" s="116" t="n">
        <v>59</v>
      </c>
      <c r="O31" s="116" t="n">
        <v>65</v>
      </c>
      <c r="P31" s="116" t="n">
        <v>22</v>
      </c>
      <c r="Q31" s="118" t="n">
        <v>30</v>
      </c>
    </row>
    <row r="32" customFormat="false" ht="15.6" hidden="false" customHeight="true" outlineLevel="0" collapsed="false">
      <c r="A32" s="107"/>
      <c r="B32" s="108" t="s">
        <v>192</v>
      </c>
      <c r="C32" s="109" t="s">
        <v>193</v>
      </c>
      <c r="D32" s="114" t="n">
        <v>316</v>
      </c>
      <c r="E32" s="116" t="n">
        <v>26</v>
      </c>
      <c r="F32" s="116" t="n">
        <v>81</v>
      </c>
      <c r="G32" s="116" t="n">
        <v>68</v>
      </c>
      <c r="H32" s="116" t="n">
        <v>71</v>
      </c>
      <c r="I32" s="116" t="n">
        <v>42</v>
      </c>
      <c r="J32" s="116" t="n">
        <v>28</v>
      </c>
      <c r="K32" s="116" t="n">
        <v>110</v>
      </c>
      <c r="L32" s="116" t="n">
        <v>4</v>
      </c>
      <c r="M32" s="116" t="n">
        <v>24</v>
      </c>
      <c r="N32" s="116" t="n">
        <v>29</v>
      </c>
      <c r="O32" s="116" t="n">
        <v>28</v>
      </c>
      <c r="P32" s="116" t="n">
        <v>15</v>
      </c>
      <c r="Q32" s="118" t="n">
        <v>10</v>
      </c>
    </row>
    <row r="33" customFormat="false" ht="25.5" hidden="false" customHeight="false" outlineLevel="0" collapsed="false">
      <c r="A33" s="107"/>
      <c r="B33" s="108" t="s">
        <v>194</v>
      </c>
      <c r="C33" s="109" t="s">
        <v>195</v>
      </c>
      <c r="D33" s="114" t="n">
        <v>112</v>
      </c>
      <c r="E33" s="116" t="n">
        <v>12</v>
      </c>
      <c r="F33" s="116" t="n">
        <v>19</v>
      </c>
      <c r="G33" s="116" t="n">
        <v>32</v>
      </c>
      <c r="H33" s="116" t="n">
        <v>35</v>
      </c>
      <c r="I33" s="116" t="n">
        <v>10</v>
      </c>
      <c r="J33" s="116" t="n">
        <v>4</v>
      </c>
      <c r="K33" s="116" t="n">
        <v>17</v>
      </c>
      <c r="L33" s="116" t="n">
        <v>1</v>
      </c>
      <c r="M33" s="116" t="n">
        <v>5</v>
      </c>
      <c r="N33" s="116" t="n">
        <v>8</v>
      </c>
      <c r="O33" s="116" t="n">
        <v>3</v>
      </c>
      <c r="P33" s="116" t="n">
        <v>0</v>
      </c>
      <c r="Q33" s="118" t="n">
        <v>0</v>
      </c>
    </row>
    <row r="34" customFormat="false" ht="15.6" hidden="false" customHeight="true" outlineLevel="0" collapsed="false">
      <c r="A34" s="107"/>
      <c r="B34" s="108" t="s">
        <v>196</v>
      </c>
      <c r="C34" s="109" t="s">
        <v>197</v>
      </c>
      <c r="D34" s="114" t="n">
        <v>491</v>
      </c>
      <c r="E34" s="116" t="n">
        <v>63</v>
      </c>
      <c r="F34" s="116" t="n">
        <v>138</v>
      </c>
      <c r="G34" s="116" t="n">
        <v>100</v>
      </c>
      <c r="H34" s="116" t="n">
        <v>75</v>
      </c>
      <c r="I34" s="116" t="n">
        <v>43</v>
      </c>
      <c r="J34" s="116" t="n">
        <v>72</v>
      </c>
      <c r="K34" s="116" t="n">
        <v>304</v>
      </c>
      <c r="L34" s="116" t="n">
        <v>34</v>
      </c>
      <c r="M34" s="116" t="n">
        <v>59</v>
      </c>
      <c r="N34" s="116" t="n">
        <v>62</v>
      </c>
      <c r="O34" s="116" t="n">
        <v>48</v>
      </c>
      <c r="P34" s="116" t="n">
        <v>34</v>
      </c>
      <c r="Q34" s="118" t="n">
        <v>67</v>
      </c>
    </row>
    <row r="35" customFormat="false" ht="15.6" hidden="false" customHeight="true" outlineLevel="0" collapsed="false">
      <c r="A35" s="39" t="s">
        <v>59</v>
      </c>
      <c r="B35" s="39"/>
      <c r="C35" s="109" t="s">
        <v>198</v>
      </c>
      <c r="D35" s="119" t="n">
        <v>3005</v>
      </c>
      <c r="E35" s="120" t="n">
        <v>354</v>
      </c>
      <c r="F35" s="120" t="n">
        <v>834</v>
      </c>
      <c r="G35" s="120" t="n">
        <v>653</v>
      </c>
      <c r="H35" s="120" t="n">
        <v>602</v>
      </c>
      <c r="I35" s="120" t="n">
        <v>294</v>
      </c>
      <c r="J35" s="120" t="n">
        <v>268</v>
      </c>
      <c r="K35" s="120" t="n">
        <v>1604</v>
      </c>
      <c r="L35" s="120" t="n">
        <v>167</v>
      </c>
      <c r="M35" s="120" t="n">
        <v>401</v>
      </c>
      <c r="N35" s="120" t="n">
        <v>348</v>
      </c>
      <c r="O35" s="120" t="n">
        <v>304</v>
      </c>
      <c r="P35" s="120" t="n">
        <v>173</v>
      </c>
      <c r="Q35" s="121" t="n">
        <v>211</v>
      </c>
    </row>
    <row r="37" customFormat="false" ht="15.75" hidden="false" customHeight="false" outlineLevel="0" collapsed="false">
      <c r="Q37" s="59"/>
    </row>
    <row r="38" customFormat="false" ht="5.25" hidden="false" customHeight="true" outlineLevel="0" collapsed="false"/>
    <row r="39" customFormat="false" ht="38.25" hidden="false" customHeight="true" outlineLevel="0" collapsed="false">
      <c r="Q39" s="122"/>
    </row>
    <row r="40" customFormat="false" ht="12.75" hidden="false" customHeight="false" outlineLevel="0" collapsed="false">
      <c r="Q40" s="122"/>
    </row>
    <row r="41" customFormat="false" ht="12.75" hidden="false" customHeight="false" outlineLevel="0" collapsed="false">
      <c r="Q41" s="122"/>
    </row>
    <row r="42" customFormat="false" ht="15" hidden="false" customHeight="true" outlineLevel="0" collapsed="false">
      <c r="Q42" s="123"/>
    </row>
    <row r="43" customFormat="false" ht="15" hidden="false" customHeight="true" outlineLevel="0" collapsed="false">
      <c r="Q43" s="123"/>
    </row>
    <row r="44" customFormat="false" ht="15" hidden="false" customHeight="true" outlineLevel="0" collapsed="false">
      <c r="Q44" s="123"/>
    </row>
    <row r="45" customFormat="false" ht="15" hidden="false" customHeight="true" outlineLevel="0" collapsed="false">
      <c r="Q45" s="123"/>
    </row>
    <row r="46" customFormat="false" ht="15" hidden="false" customHeight="true" outlineLevel="0" collapsed="false">
      <c r="Q46" s="123"/>
    </row>
    <row r="47" customFormat="false" ht="15" hidden="false" customHeight="true" outlineLevel="0" collapsed="false">
      <c r="Q47" s="123"/>
    </row>
    <row r="48" customFormat="false" ht="15" hidden="false" customHeight="true" outlineLevel="0" collapsed="false">
      <c r="Q48" s="123"/>
    </row>
    <row r="49" customFormat="false" ht="15" hidden="false" customHeight="true" outlineLevel="0" collapsed="false">
      <c r="Q49" s="123"/>
    </row>
    <row r="50" customFormat="false" ht="15" hidden="false" customHeight="true" outlineLevel="0" collapsed="false">
      <c r="Q50" s="123"/>
    </row>
    <row r="51" customFormat="false" ht="15" hidden="false" customHeight="true" outlineLevel="0" collapsed="false">
      <c r="Q51" s="123"/>
    </row>
    <row r="52" customFormat="false" ht="15" hidden="false" customHeight="true" outlineLevel="0" collapsed="false">
      <c r="Q52" s="123"/>
    </row>
    <row r="53" customFormat="false" ht="15" hidden="false" customHeight="true" outlineLevel="0" collapsed="false">
      <c r="Q53" s="123"/>
    </row>
    <row r="54" customFormat="false" ht="12.75" hidden="false" customHeight="false" outlineLevel="0" collapsed="false">
      <c r="Q54" s="123"/>
    </row>
    <row r="55" customFormat="false" ht="12.75" hidden="false" customHeight="false" outlineLevel="0" collapsed="false">
      <c r="Q55" s="123"/>
    </row>
    <row r="56" customFormat="false" ht="12.75" hidden="false" customHeight="false" outlineLevel="0" collapsed="false">
      <c r="Q56" s="123"/>
    </row>
    <row r="57" customFormat="false" ht="12.75" hidden="false" customHeight="false" outlineLevel="0" collapsed="false">
      <c r="Q57" s="123"/>
    </row>
    <row r="58" customFormat="false" ht="15" hidden="false" customHeight="true" outlineLevel="0" collapsed="false">
      <c r="Q58" s="123"/>
    </row>
    <row r="59" customFormat="false" ht="15" hidden="false" customHeight="true" outlineLevel="0" collapsed="false">
      <c r="Q59" s="123"/>
    </row>
    <row r="60" customFormat="false" ht="15" hidden="false" customHeight="true" outlineLevel="0" collapsed="false">
      <c r="Q60" s="123"/>
    </row>
    <row r="61" customFormat="false" ht="15" hidden="false" customHeight="true" outlineLevel="0" collapsed="false">
      <c r="Q61" s="123"/>
    </row>
    <row r="62" customFormat="false" ht="15" hidden="false" customHeight="true" outlineLevel="0" collapsed="false">
      <c r="Q62" s="123"/>
    </row>
    <row r="63" customFormat="false" ht="12.75" hidden="false" customHeight="false" outlineLevel="0" collapsed="false">
      <c r="Q63" s="123"/>
    </row>
    <row r="64" customFormat="false" ht="15" hidden="false" customHeight="true" outlineLevel="0" collapsed="false">
      <c r="Q64" s="123"/>
    </row>
    <row r="65" customFormat="false" ht="15" hidden="false" customHeight="true" outlineLevel="0" collapsed="false">
      <c r="Q65" s="123"/>
    </row>
  </sheetData>
  <sheetProtection sheet="true" password="8bbd" objects="true" scenarios="true"/>
  <mergeCells count="19">
    <mergeCell ref="A1:Q1"/>
    <mergeCell ref="A2:D2"/>
    <mergeCell ref="E2:L3"/>
    <mergeCell ref="M2:Q4"/>
    <mergeCell ref="A3:D3"/>
    <mergeCell ref="A4:D4"/>
    <mergeCell ref="E4:L4"/>
    <mergeCell ref="A6:P6"/>
    <mergeCell ref="A8:C9"/>
    <mergeCell ref="D8:D9"/>
    <mergeCell ref="E8:J8"/>
    <mergeCell ref="K8:K9"/>
    <mergeCell ref="L8:Q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88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36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grsarb</cp:lastModifiedBy>
  <cp:lastPrinted>2010-01-13T06:23:06Z</cp:lastPrinted>
  <dcterms:modified xsi:type="dcterms:W3CDTF">2010-01-20T11:35:17Z</dcterms:modified>
  <cp:revision>0</cp:revision>
  <dc:subject/>
  <dc:title/>
</cp:coreProperties>
</file>